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К-т текущей ситуации" sheetId="1" state="visible" r:id="rId2"/>
  </sheets>
  <definedNames>
    <definedName function="false" hidden="false" localSheetId="0" name="_xlnm.Print_Area" vbProcedure="false">'!К-т текущей ситуации'!$B$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счет корректирующего коэффициента, используемого при определении налогового потенциала по налогу на доходы физических лиц городских округов и муниципальных районов Ивановской области на 2025 год и плановый период 2026 и 2027 годов</t>
  </si>
  <si>
    <t xml:space="preserve">№ п/п</t>
  </si>
  <si>
    <t xml:space="preserve">Муниципальное образование</t>
  </si>
  <si>
    <t xml:space="preserve">Исполнено НДФЛ на 01.08.2023, руб.</t>
  </si>
  <si>
    <t xml:space="preserve">Исполнено НДФЛ на 01.08.2024, руб.</t>
  </si>
  <si>
    <t xml:space="preserve">Темп изменения</t>
  </si>
  <si>
    <t xml:space="preserve">Корректирующий коэффициент</t>
  </si>
  <si>
    <t xml:space="preserve">городские округа</t>
  </si>
  <si>
    <t xml:space="preserve">г.Вичуга</t>
  </si>
  <si>
    <t xml:space="preserve">г.Иваново</t>
  </si>
  <si>
    <t xml:space="preserve">г.Кинешма</t>
  </si>
  <si>
    <t xml:space="preserve">г.Кохма</t>
  </si>
  <si>
    <t xml:space="preserve">г.Тейково</t>
  </si>
  <si>
    <t xml:space="preserve">г.Шуя</t>
  </si>
  <si>
    <t xml:space="preserve">муниципальные районы</t>
  </si>
  <si>
    <t xml:space="preserve">Верхнеландеховский
муниципальный район</t>
  </si>
  <si>
    <t xml:space="preserve">Вичугский
муниципальный район</t>
  </si>
  <si>
    <t xml:space="preserve">Гав-Посадский
муниципальный район</t>
  </si>
  <si>
    <t xml:space="preserve">Заволжский
муниципальный район</t>
  </si>
  <si>
    <t xml:space="preserve">Ивановский 
муниципальный район</t>
  </si>
  <si>
    <t xml:space="preserve">Ильинский
муниципальный район</t>
  </si>
  <si>
    <t xml:space="preserve">Кинешемский
муниципальный район</t>
  </si>
  <si>
    <t xml:space="preserve">Комсомольский
муниципальный район</t>
  </si>
  <si>
    <t xml:space="preserve">Лежневский
муниципальный район</t>
  </si>
  <si>
    <t xml:space="preserve">Лухский
муниципальный район</t>
  </si>
  <si>
    <t xml:space="preserve">Палехский
муниципальный район</t>
  </si>
  <si>
    <t xml:space="preserve">Пестяковский
муниципальный район</t>
  </si>
  <si>
    <t xml:space="preserve">Приволжский
муниципальный район</t>
  </si>
  <si>
    <t xml:space="preserve">Пучежский
муниципальный район</t>
  </si>
  <si>
    <t xml:space="preserve">Родниковский
муниципальный район</t>
  </si>
  <si>
    <t xml:space="preserve">Савинский
муниципальный район</t>
  </si>
  <si>
    <t xml:space="preserve">Тейковский
муниципальный район</t>
  </si>
  <si>
    <t xml:space="preserve">Фурмановский
муниципальный район</t>
  </si>
  <si>
    <t xml:space="preserve">Шуйский
муниципальный район</t>
  </si>
  <si>
    <t xml:space="preserve">Южский
муниципальный район</t>
  </si>
  <si>
    <t xml:space="preserve">Юрьевецкий
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@"/>
    <numFmt numFmtId="169" formatCode="#,##0.0"/>
    <numFmt numFmtId="170" formatCode="0.0%"/>
    <numFmt numFmtId="171" formatCode="#,##0.0000"/>
    <numFmt numFmtId="172" formatCode="General"/>
    <numFmt numFmtId="173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"/>
      <family val="2"/>
      <charset val="204"/>
    </font>
    <font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18" fillId="1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22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Расчет Пермь" xfId="56"/>
    <cellStyle name="Note 1" xfId="57"/>
    <cellStyle name="Output" xfId="58"/>
    <cellStyle name="Title" xfId="59"/>
    <cellStyle name="Total" xfId="60"/>
    <cellStyle name="Warning Text" xfId="61"/>
    <cellStyle name="xl60" xfId="62"/>
    <cellStyle name="Название 2" xfId="63"/>
    <cellStyle name="Обычный 2" xfId="64"/>
    <cellStyle name="Обычный 2 2" xfId="65"/>
    <cellStyle name="Обычный 3" xfId="66"/>
    <cellStyle name="Обычный 4" xfId="67"/>
    <cellStyle name="Обычный 5" xfId="68"/>
    <cellStyle name="Обычный 6" xfId="69"/>
    <cellStyle name="Примечание 2" xfId="70"/>
    <cellStyle name="Процентный 2" xfId="71"/>
    <cellStyle name="Процентный 3" xfId="72"/>
    <cellStyle name="Финансов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2:G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.28"/>
    <col collapsed="false" customWidth="true" hidden="false" outlineLevel="0" max="3" min="3" style="0" width="29.41"/>
    <col collapsed="false" customWidth="true" hidden="false" outlineLevel="0" max="4" min="4" style="0" width="22.28"/>
    <col collapsed="false" customWidth="true" hidden="false" outlineLevel="0" max="5" min="5" style="0" width="20.13"/>
    <col collapsed="false" customWidth="true" hidden="false" outlineLevel="0" max="6" min="6" style="0" width="16.42"/>
    <col collapsed="false" customWidth="true" hidden="false" outlineLevel="0" max="7" min="7" style="0" width="19.7"/>
  </cols>
  <sheetData>
    <row r="2" customFormat="false" ht="21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21" hidden="false" customHeight="true" outlineLevel="0" collapsed="false">
      <c r="B3" s="1"/>
      <c r="C3" s="1"/>
      <c r="D3" s="1"/>
      <c r="E3" s="1"/>
      <c r="F3" s="1"/>
      <c r="G3" s="1"/>
    </row>
    <row r="4" customFormat="false" ht="21" hidden="false" customHeight="tru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</row>
    <row r="6" customFormat="false" ht="79.15" hidden="false" customHeight="true" outlineLevel="0" collapsed="false">
      <c r="B6" s="3" t="s">
        <v>1</v>
      </c>
      <c r="C6" s="4" t="s">
        <v>2</v>
      </c>
      <c r="D6" s="3" t="s">
        <v>3</v>
      </c>
      <c r="E6" s="3" t="s">
        <v>4</v>
      </c>
      <c r="F6" s="3" t="s">
        <v>5</v>
      </c>
      <c r="G6" s="3" t="s">
        <v>6</v>
      </c>
    </row>
    <row r="7" customFormat="false" ht="16.9" hidden="false" customHeight="true" outlineLevel="0" collapsed="false">
      <c r="B7" s="5" t="n">
        <v>1</v>
      </c>
      <c r="C7" s="6" t="n">
        <v>2</v>
      </c>
      <c r="D7" s="5" t="n">
        <v>3</v>
      </c>
      <c r="E7" s="5" t="n">
        <v>4</v>
      </c>
      <c r="F7" s="5" t="n">
        <v>5</v>
      </c>
      <c r="G7" s="5" t="n">
        <v>6</v>
      </c>
    </row>
    <row r="8" customFormat="false" ht="16.5" hidden="false" customHeight="false" outlineLevel="0" collapsed="false">
      <c r="B8" s="7"/>
      <c r="C8" s="8" t="s">
        <v>7</v>
      </c>
      <c r="D8" s="9" t="n">
        <f aca="false">SUM(D9:D14)</f>
        <v>1654099.42971</v>
      </c>
      <c r="E8" s="9" t="n">
        <f aca="false">SUM(E9:E14)</f>
        <v>2172233.14075</v>
      </c>
      <c r="F8" s="10" t="n">
        <f aca="false">E8/D8</f>
        <v>1.31324217984335</v>
      </c>
      <c r="G8" s="11"/>
    </row>
    <row r="9" customFormat="false" ht="16.5" hidden="false" customHeight="false" outlineLevel="0" collapsed="false">
      <c r="B9" s="12" t="n">
        <v>1</v>
      </c>
      <c r="C9" s="4" t="s">
        <v>8</v>
      </c>
      <c r="D9" s="13" t="n">
        <v>39585.19001</v>
      </c>
      <c r="E9" s="13" t="n">
        <v>50987.31982</v>
      </c>
      <c r="F9" s="14" t="n">
        <f aca="false">E9/D9</f>
        <v>1.28804029504771</v>
      </c>
      <c r="G9" s="15" t="n">
        <f aca="false">IF($F$37-F9&gt;0.15,F9/$F$37,1)</f>
        <v>1</v>
      </c>
    </row>
    <row r="10" customFormat="false" ht="16.5" hidden="false" customHeight="false" outlineLevel="0" collapsed="false">
      <c r="B10" s="12" t="n">
        <f aca="false">B9+1</f>
        <v>2</v>
      </c>
      <c r="C10" s="4" t="s">
        <v>9</v>
      </c>
      <c r="D10" s="13" t="n">
        <v>1302123.15807</v>
      </c>
      <c r="E10" s="13" t="n">
        <v>1714448.42966</v>
      </c>
      <c r="F10" s="14" t="n">
        <f aca="false">E10/D10</f>
        <v>1.31665612352763</v>
      </c>
      <c r="G10" s="15" t="n">
        <f aca="false">IF($F$37-F10&gt;0.15,F10/$F$37,1)</f>
        <v>1</v>
      </c>
    </row>
    <row r="11" customFormat="false" ht="16.5" hidden="false" customHeight="false" outlineLevel="0" collapsed="false">
      <c r="B11" s="12" t="n">
        <f aca="false">B10+1</f>
        <v>3</v>
      </c>
      <c r="C11" s="4" t="s">
        <v>10</v>
      </c>
      <c r="D11" s="13" t="n">
        <v>101114.0931</v>
      </c>
      <c r="E11" s="13" t="n">
        <v>132999.22595</v>
      </c>
      <c r="F11" s="14" t="n">
        <f aca="false">E11/D11</f>
        <v>1.31533816773164</v>
      </c>
      <c r="G11" s="15" t="n">
        <f aca="false">IF($F$37-F11&gt;0.15,F11/$F$37,1)</f>
        <v>1</v>
      </c>
    </row>
    <row r="12" customFormat="false" ht="16.5" hidden="false" customHeight="false" outlineLevel="0" collapsed="false">
      <c r="B12" s="12" t="n">
        <f aca="false">B11+1</f>
        <v>4</v>
      </c>
      <c r="C12" s="4" t="s">
        <v>11</v>
      </c>
      <c r="D12" s="13" t="n">
        <v>28447.00885</v>
      </c>
      <c r="E12" s="13" t="n">
        <v>49230.93897</v>
      </c>
      <c r="F12" s="14" t="n">
        <f aca="false">E12/D12</f>
        <v>1.7306191743952</v>
      </c>
      <c r="G12" s="15" t="n">
        <f aca="false">IF($F$37-F12&gt;0.15,F12/$F$37,1)</f>
        <v>1</v>
      </c>
    </row>
    <row r="13" customFormat="false" ht="16.5" hidden="false" customHeight="false" outlineLevel="0" collapsed="false">
      <c r="B13" s="16" t="n">
        <f aca="false">B12+1</f>
        <v>5</v>
      </c>
      <c r="C13" s="4" t="s">
        <v>12</v>
      </c>
      <c r="D13" s="13" t="n">
        <v>84774.28196</v>
      </c>
      <c r="E13" s="13" t="n">
        <v>103559.71891</v>
      </c>
      <c r="F13" s="17" t="n">
        <f aca="false">E13/D13</f>
        <v>1.22159358375767</v>
      </c>
      <c r="G13" s="18" t="n">
        <f aca="false">IF($F$37-F13&gt;0.15,F13/$F$37,1)</f>
        <v>1</v>
      </c>
    </row>
    <row r="14" customFormat="false" ht="16.5" hidden="false" customHeight="false" outlineLevel="0" collapsed="false">
      <c r="B14" s="16" t="n">
        <f aca="false">B13+1</f>
        <v>6</v>
      </c>
      <c r="C14" s="4" t="s">
        <v>13</v>
      </c>
      <c r="D14" s="13" t="n">
        <v>98055.69772</v>
      </c>
      <c r="E14" s="13" t="n">
        <v>121007.50744</v>
      </c>
      <c r="F14" s="17" t="n">
        <f aca="false">E14/D14</f>
        <v>1.23406910820766</v>
      </c>
      <c r="G14" s="19" t="n">
        <f aca="false">IF($F$37-F14&gt;0.15,F14/$F$37,1)</f>
        <v>1</v>
      </c>
    </row>
    <row r="15" customFormat="false" ht="16.5" hidden="false" customHeight="false" outlineLevel="0" collapsed="false">
      <c r="B15" s="16"/>
      <c r="C15" s="4" t="s">
        <v>14</v>
      </c>
      <c r="D15" s="9" t="n">
        <f aca="false">SUM(D16:D36)</f>
        <v>872032.69821</v>
      </c>
      <c r="E15" s="9" t="n">
        <f aca="false">SUM(E16:E36)</f>
        <v>1157254.1508</v>
      </c>
      <c r="F15" s="20" t="n">
        <f aca="false">E15/D15</f>
        <v>1.32707655707804</v>
      </c>
      <c r="G15" s="21"/>
    </row>
    <row r="16" s="22" customFormat="true" ht="34.9" hidden="false" customHeight="true" outlineLevel="0" collapsed="false">
      <c r="B16" s="12" t="n">
        <v>7</v>
      </c>
      <c r="C16" s="4" t="s">
        <v>15</v>
      </c>
      <c r="D16" s="23" t="n">
        <v>3548.10608</v>
      </c>
      <c r="E16" s="23" t="n">
        <v>4530.15875</v>
      </c>
      <c r="F16" s="14" t="n">
        <f aca="false">E16/D16</f>
        <v>1.27678221785297</v>
      </c>
      <c r="G16" s="15" t="n">
        <f aca="false">IF($F$37-F16&gt;0.15,F16/$F$37,1)</f>
        <v>1</v>
      </c>
    </row>
    <row r="17" customFormat="false" ht="34.9" hidden="false" customHeight="true" outlineLevel="0" collapsed="false">
      <c r="B17" s="16" t="n">
        <v>8</v>
      </c>
      <c r="C17" s="4" t="s">
        <v>16</v>
      </c>
      <c r="D17" s="23" t="n">
        <v>15930.33144</v>
      </c>
      <c r="E17" s="23" t="n">
        <v>22035.2478</v>
      </c>
      <c r="F17" s="17" t="n">
        <f aca="false">E17/D17</f>
        <v>1.38322594749479</v>
      </c>
      <c r="G17" s="19" t="n">
        <f aca="false">IF($F$37-F17&gt;0.15,F17/$F$37,1)</f>
        <v>1</v>
      </c>
    </row>
    <row r="18" s="22" customFormat="true" ht="34.9" hidden="false" customHeight="true" outlineLevel="0" collapsed="false">
      <c r="B18" s="12" t="n">
        <v>9</v>
      </c>
      <c r="C18" s="4" t="s">
        <v>17</v>
      </c>
      <c r="D18" s="23" t="n">
        <v>29575.19406</v>
      </c>
      <c r="E18" s="23" t="n">
        <v>38828.43456</v>
      </c>
      <c r="F18" s="14" t="n">
        <f aca="false">E18/D18</f>
        <v>1.31287167486468</v>
      </c>
      <c r="G18" s="15" t="n">
        <f aca="false">IF($F$37-F18&gt;0.15,F18/$F$37,1)</f>
        <v>1</v>
      </c>
    </row>
    <row r="19" customFormat="false" ht="34.9" hidden="false" customHeight="true" outlineLevel="0" collapsed="false">
      <c r="B19" s="12" t="n">
        <v>10</v>
      </c>
      <c r="C19" s="4" t="s">
        <v>18</v>
      </c>
      <c r="D19" s="23" t="n">
        <v>21002.23317</v>
      </c>
      <c r="E19" s="23" t="n">
        <v>31491.89427</v>
      </c>
      <c r="F19" s="14" t="n">
        <f aca="false">E19/D19</f>
        <v>1.49945455871729</v>
      </c>
      <c r="G19" s="15" t="n">
        <f aca="false">IF($F$37-F19&gt;0.15,F19/$F$37,1)</f>
        <v>1</v>
      </c>
    </row>
    <row r="20" customFormat="false" ht="34.9" hidden="false" customHeight="true" outlineLevel="0" collapsed="false">
      <c r="B20" s="16" t="n">
        <v>11</v>
      </c>
      <c r="C20" s="4" t="s">
        <v>19</v>
      </c>
      <c r="D20" s="23" t="n">
        <v>280303.14518</v>
      </c>
      <c r="E20" s="23" t="n">
        <v>360503.91208</v>
      </c>
      <c r="F20" s="17" t="n">
        <f aca="false">E20/D20</f>
        <v>1.28612153762491</v>
      </c>
      <c r="G20" s="19" t="n">
        <f aca="false">IF($F$37-F20&gt;0.15,F20/$F$37,1)</f>
        <v>1</v>
      </c>
    </row>
    <row r="21" s="22" customFormat="true" ht="34.9" hidden="false" customHeight="true" outlineLevel="0" collapsed="false">
      <c r="B21" s="12" t="n">
        <v>12</v>
      </c>
      <c r="C21" s="4" t="s">
        <v>20</v>
      </c>
      <c r="D21" s="23" t="n">
        <v>15804.46555</v>
      </c>
      <c r="E21" s="23" t="n">
        <v>45170.29059</v>
      </c>
      <c r="F21" s="14" t="n">
        <f aca="false">E21/D21</f>
        <v>2.85807137527659</v>
      </c>
      <c r="G21" s="15" t="n">
        <f aca="false">IF($F$37-F21&gt;0.15,F21/$F$37,1)</f>
        <v>1</v>
      </c>
    </row>
    <row r="22" customFormat="false" ht="34.9" hidden="false" customHeight="true" outlineLevel="0" collapsed="false">
      <c r="B22" s="16" t="n">
        <v>13</v>
      </c>
      <c r="C22" s="4" t="s">
        <v>21</v>
      </c>
      <c r="D22" s="23" t="n">
        <v>50360.75507</v>
      </c>
      <c r="E22" s="23" t="n">
        <v>80558.87669</v>
      </c>
      <c r="F22" s="17" t="n">
        <f aca="false">E22/D22</f>
        <v>1.59963599787226</v>
      </c>
      <c r="G22" s="19" t="n">
        <f aca="false">IF($F$37-F22&gt;0.15,F22/$F$37,1)</f>
        <v>1</v>
      </c>
    </row>
    <row r="23" customFormat="false" ht="34.9" hidden="false" customHeight="true" outlineLevel="0" collapsed="false">
      <c r="B23" s="16" t="n">
        <v>14</v>
      </c>
      <c r="C23" s="4" t="s">
        <v>22</v>
      </c>
      <c r="D23" s="23" t="n">
        <v>30390.04446</v>
      </c>
      <c r="E23" s="23" t="n">
        <v>38287.57626</v>
      </c>
      <c r="F23" s="17" t="n">
        <f aca="false">E23/D23</f>
        <v>1.25987233452043</v>
      </c>
      <c r="G23" s="19" t="n">
        <f aca="false">IF($F$37-F23&gt;0.15,F23/$F$37,1)</f>
        <v>1</v>
      </c>
    </row>
    <row r="24" s="22" customFormat="true" ht="34.9" hidden="false" customHeight="true" outlineLevel="0" collapsed="false">
      <c r="B24" s="12" t="n">
        <v>15</v>
      </c>
      <c r="C24" s="4" t="s">
        <v>23</v>
      </c>
      <c r="D24" s="24" t="n">
        <v>56428.47259</v>
      </c>
      <c r="E24" s="24" t="n">
        <v>57778.46627</v>
      </c>
      <c r="F24" s="14" t="n">
        <f aca="false">E24/D24</f>
        <v>1.02392398053743</v>
      </c>
      <c r="G24" s="15" t="n">
        <f aca="false">IF($F$37-F24&gt;0.15,F24/$F$37,1)</f>
        <v>0.776866537483971</v>
      </c>
    </row>
    <row r="25" customFormat="false" ht="34.9" hidden="false" customHeight="true" outlineLevel="0" collapsed="false">
      <c r="B25" s="12" t="n">
        <v>16</v>
      </c>
      <c r="C25" s="4" t="s">
        <v>24</v>
      </c>
      <c r="D25" s="24" t="n">
        <v>7372.96412</v>
      </c>
      <c r="E25" s="24" t="n">
        <v>8157.95508</v>
      </c>
      <c r="F25" s="14" t="n">
        <f aca="false">E25/D25</f>
        <v>1.10646884308993</v>
      </c>
      <c r="G25" s="15" t="n">
        <f aca="false">IF($F$37-F25&gt;0.15,F25/$F$37,1)</f>
        <v>0.839494567276375</v>
      </c>
    </row>
    <row r="26" customFormat="false" ht="34.9" hidden="false" customHeight="true" outlineLevel="0" collapsed="false">
      <c r="B26" s="12" t="n">
        <v>17</v>
      </c>
      <c r="C26" s="4" t="s">
        <v>25</v>
      </c>
      <c r="D26" s="24" t="n">
        <v>21736.78064</v>
      </c>
      <c r="E26" s="24" t="n">
        <v>31019.04875</v>
      </c>
      <c r="F26" s="14" t="n">
        <f aca="false">E26/D26</f>
        <v>1.42703049102491</v>
      </c>
      <c r="G26" s="15" t="n">
        <f aca="false">IF($F$37-F26&gt;0.15,F26/$F$37,1)</f>
        <v>1</v>
      </c>
    </row>
    <row r="27" customFormat="false" ht="34.9" hidden="false" customHeight="true" outlineLevel="0" collapsed="false">
      <c r="B27" s="12" t="n">
        <v>18</v>
      </c>
      <c r="C27" s="4" t="s">
        <v>26</v>
      </c>
      <c r="D27" s="24" t="n">
        <v>6122.1647</v>
      </c>
      <c r="E27" s="24" t="n">
        <v>6793.70215</v>
      </c>
      <c r="F27" s="14" t="n">
        <f aca="false">E27/D27</f>
        <v>1.1096895433081</v>
      </c>
      <c r="G27" s="15" t="n">
        <f aca="false">IF($F$37-F27&gt;0.15,F27/$F$37,1)</f>
        <v>0.841938161014116</v>
      </c>
    </row>
    <row r="28" customFormat="false" ht="34.9" hidden="false" customHeight="true" outlineLevel="0" collapsed="false">
      <c r="B28" s="12" t="n">
        <v>19</v>
      </c>
      <c r="C28" s="4" t="s">
        <v>27</v>
      </c>
      <c r="D28" s="24" t="n">
        <v>42952.9849</v>
      </c>
      <c r="E28" s="24" t="n">
        <v>52198.67141</v>
      </c>
      <c r="F28" s="14" t="n">
        <f aca="false">E28/D28</f>
        <v>1.21525131563092</v>
      </c>
      <c r="G28" s="15" t="n">
        <f aca="false">IF($F$37-F28&gt;0.15,F28/$F$37,1)</f>
        <v>1</v>
      </c>
    </row>
    <row r="29" customFormat="false" ht="34.9" hidden="false" customHeight="true" outlineLevel="0" collapsed="false">
      <c r="B29" s="12" t="n">
        <v>20</v>
      </c>
      <c r="C29" s="4" t="s">
        <v>28</v>
      </c>
      <c r="D29" s="24" t="n">
        <v>21070.29312</v>
      </c>
      <c r="E29" s="24" t="n">
        <v>23177.29429</v>
      </c>
      <c r="F29" s="14" t="n">
        <f aca="false">E29/D29</f>
        <v>1.09999866437549</v>
      </c>
      <c r="G29" s="15" t="n">
        <f aca="false">IF($F$37-F29&gt;0.15,F29/$F$37,1)</f>
        <v>0.834585545288085</v>
      </c>
    </row>
    <row r="30" customFormat="false" ht="34.9" hidden="false" customHeight="true" outlineLevel="0" collapsed="false">
      <c r="B30" s="12" t="n">
        <v>21</v>
      </c>
      <c r="C30" s="4" t="s">
        <v>29</v>
      </c>
      <c r="D30" s="24" t="n">
        <v>63058.45894</v>
      </c>
      <c r="E30" s="24" t="n">
        <v>86421.09475</v>
      </c>
      <c r="F30" s="14" t="n">
        <f aca="false">E30/D30</f>
        <v>1.37049170250465</v>
      </c>
      <c r="G30" s="15" t="n">
        <f aca="false">IF($F$37-F30&gt;0.15,F30/$F$37,1)</f>
        <v>1</v>
      </c>
    </row>
    <row r="31" customFormat="false" ht="34.9" hidden="false" customHeight="true" outlineLevel="0" collapsed="false">
      <c r="B31" s="12" t="n">
        <v>22</v>
      </c>
      <c r="C31" s="4" t="s">
        <v>30</v>
      </c>
      <c r="D31" s="24" t="n">
        <v>16166.88566</v>
      </c>
      <c r="E31" s="24" t="n">
        <v>20671.37023</v>
      </c>
      <c r="F31" s="14" t="n">
        <f aca="false">E31/D31</f>
        <v>1.27862413730957</v>
      </c>
      <c r="G31" s="15" t="n">
        <f aca="false">IF($F$37-F31&gt;0.15,F31/$F$37,1)</f>
        <v>1</v>
      </c>
    </row>
    <row r="32" s="22" customFormat="true" ht="34.9" hidden="false" customHeight="true" outlineLevel="0" collapsed="false">
      <c r="B32" s="12" t="n">
        <v>23</v>
      </c>
      <c r="C32" s="4" t="s">
        <v>31</v>
      </c>
      <c r="D32" s="24" t="n">
        <v>22115.02655</v>
      </c>
      <c r="E32" s="24" t="n">
        <v>38168.18473</v>
      </c>
      <c r="F32" s="14" t="n">
        <f aca="false">E32/D32</f>
        <v>1.72589368788255</v>
      </c>
      <c r="G32" s="15" t="n">
        <f aca="false">IF($F$37-F32&gt;0.15,F32/$F$37,1)</f>
        <v>1</v>
      </c>
    </row>
    <row r="33" customFormat="false" ht="34.9" hidden="false" customHeight="true" outlineLevel="0" collapsed="false">
      <c r="B33" s="12" t="n">
        <v>24</v>
      </c>
      <c r="C33" s="4" t="s">
        <v>32</v>
      </c>
      <c r="D33" s="24" t="n">
        <v>81306.77391</v>
      </c>
      <c r="E33" s="24" t="n">
        <v>110008.35394</v>
      </c>
      <c r="F33" s="14" t="n">
        <f aca="false">E33/D33</f>
        <v>1.35300355246871</v>
      </c>
      <c r="G33" s="15" t="n">
        <f aca="false">IF($F$37-F33&gt;0.15,F33/$F$37,1)</f>
        <v>1</v>
      </c>
    </row>
    <row r="34" customFormat="false" ht="34.9" hidden="false" customHeight="true" outlineLevel="0" collapsed="false">
      <c r="B34" s="12" t="n">
        <v>25</v>
      </c>
      <c r="C34" s="4" t="s">
        <v>33</v>
      </c>
      <c r="D34" s="24" t="n">
        <v>37500.15194</v>
      </c>
      <c r="E34" s="24" t="n">
        <v>43284.95962</v>
      </c>
      <c r="F34" s="14" t="n">
        <f aca="false">E34/D34</f>
        <v>1.15426091310925</v>
      </c>
      <c r="G34" s="15" t="n">
        <f aca="false">IF($F$37-F34&gt;0.15,F34/$F$37,1)</f>
        <v>0.875755130229114</v>
      </c>
    </row>
    <row r="35" customFormat="false" ht="34.9" hidden="false" customHeight="true" outlineLevel="0" collapsed="false">
      <c r="B35" s="12" t="n">
        <v>26</v>
      </c>
      <c r="C35" s="4" t="s">
        <v>34</v>
      </c>
      <c r="D35" s="24" t="n">
        <v>34374.93049</v>
      </c>
      <c r="E35" s="24" t="n">
        <v>41765.64253</v>
      </c>
      <c r="F35" s="14" t="n">
        <f aca="false">E35/D35</f>
        <v>1.21500296683218</v>
      </c>
      <c r="G35" s="15" t="n">
        <f aca="false">IF($F$37-F35&gt;0.15,F35/$F$37,1)</f>
        <v>1</v>
      </c>
    </row>
    <row r="36" customFormat="false" ht="34.9" hidden="false" customHeight="true" outlineLevel="0" collapsed="false">
      <c r="B36" s="12" t="n">
        <v>27</v>
      </c>
      <c r="C36" s="4" t="s">
        <v>35</v>
      </c>
      <c r="D36" s="24" t="n">
        <v>14912.53564</v>
      </c>
      <c r="E36" s="24" t="n">
        <v>16403.01605</v>
      </c>
      <c r="F36" s="14" t="n">
        <f aca="false">E36/D36</f>
        <v>1.0999481540887</v>
      </c>
      <c r="G36" s="15" t="n">
        <f aca="false">IF($F$37-F36&gt;0.15,F36/$F$37,1)</f>
        <v>0.834547222373155</v>
      </c>
    </row>
    <row r="37" customFormat="false" ht="16.5" hidden="false" customHeight="false" outlineLevel="0" collapsed="false">
      <c r="B37" s="25"/>
      <c r="C37" s="26" t="s">
        <v>36</v>
      </c>
      <c r="D37" s="9" t="n">
        <f aca="false">D15+D8</f>
        <v>2526132.12792</v>
      </c>
      <c r="E37" s="9" t="n">
        <f aca="false">E15+E8</f>
        <v>3329487.29155</v>
      </c>
      <c r="F37" s="20" t="n">
        <f aca="false">E37/D37</f>
        <v>1.31801787196756</v>
      </c>
      <c r="G37" s="21"/>
    </row>
    <row r="39" customFormat="false" ht="12.75" hidden="false" customHeight="false" outlineLevel="0" collapsed="false">
      <c r="B39" s="27"/>
      <c r="D39" s="28"/>
      <c r="E39" s="27"/>
      <c r="F39" s="27"/>
      <c r="G39" s="27"/>
    </row>
    <row r="42" customFormat="false" ht="12.75" hidden="false" customHeight="false" outlineLevel="0" collapsed="false">
      <c r="B42" s="27"/>
      <c r="D42" s="28"/>
      <c r="E42" s="27"/>
      <c r="F42" s="27"/>
      <c r="G42" s="27"/>
    </row>
    <row r="45" customFormat="false" ht="12.75" hidden="false" customHeight="false" outlineLevel="0" collapsed="false">
      <c r="B45" s="27"/>
      <c r="D45" s="28"/>
      <c r="E45" s="27"/>
      <c r="F45" s="27"/>
      <c r="G45" s="27"/>
    </row>
    <row r="48" customFormat="false" ht="12.75" hidden="false" customHeight="false" outlineLevel="0" collapsed="false">
      <c r="B48" s="27"/>
      <c r="D48" s="28"/>
      <c r="E48" s="27"/>
      <c r="F48" s="27"/>
      <c r="G48" s="27"/>
    </row>
    <row r="51" customFormat="false" ht="12.75" hidden="false" customHeight="false" outlineLevel="0" collapsed="false">
      <c r="B51" s="27"/>
      <c r="D51" s="28"/>
      <c r="E51" s="27"/>
      <c r="F51" s="27"/>
      <c r="G51" s="27"/>
    </row>
    <row r="54" customFormat="false" ht="12.75" hidden="false" customHeight="false" outlineLevel="0" collapsed="false">
      <c r="B54" s="27"/>
      <c r="D54" s="28"/>
      <c r="E54" s="27"/>
      <c r="F54" s="27"/>
      <c r="G54" s="27"/>
    </row>
    <row r="57" customFormat="false" ht="12.75" hidden="false" customHeight="false" outlineLevel="0" collapsed="false">
      <c r="B57" s="27"/>
      <c r="D57" s="28"/>
      <c r="E57" s="27"/>
      <c r="F57" s="27"/>
      <c r="G57" s="27"/>
    </row>
    <row r="60" customFormat="false" ht="12.75" hidden="false" customHeight="false" outlineLevel="0" collapsed="false">
      <c r="B60" s="27"/>
      <c r="D60" s="27"/>
      <c r="E60" s="27"/>
      <c r="F60" s="27"/>
      <c r="G60" s="27"/>
    </row>
    <row r="63" customFormat="false" ht="12.75" hidden="false" customHeight="false" outlineLevel="0" collapsed="false">
      <c r="B63" s="27"/>
      <c r="G63" s="27"/>
    </row>
    <row r="66" customFormat="false" ht="12.75" hidden="false" customHeight="false" outlineLevel="0" collapsed="false">
      <c r="B66" s="27"/>
      <c r="G66" s="27"/>
    </row>
    <row r="69" customFormat="false" ht="12.75" hidden="false" customHeight="false" outlineLevel="0" collapsed="false">
      <c r="B69" s="27"/>
      <c r="G69" s="27"/>
    </row>
    <row r="72" customFormat="false" ht="12.75" hidden="false" customHeight="false" outlineLevel="0" collapsed="false">
      <c r="B72" s="27"/>
      <c r="G72" s="27"/>
    </row>
    <row r="75" customFormat="false" ht="12.75" hidden="false" customHeight="false" outlineLevel="0" collapsed="false">
      <c r="B75" s="27"/>
      <c r="G75" s="27"/>
    </row>
    <row r="78" customFormat="false" ht="12.75" hidden="false" customHeight="false" outlineLevel="0" collapsed="false">
      <c r="B78" s="27"/>
      <c r="G78" s="27"/>
    </row>
    <row r="80" customFormat="false" ht="12.75" hidden="false" customHeight="false" outlineLevel="0" collapsed="false">
      <c r="B80" s="27"/>
    </row>
  </sheetData>
  <mergeCells count="1">
    <mergeCell ref="B2:G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Щелканов Антон Николаевич</cp:lastModifiedBy>
  <cp:lastPrinted>2024-10-04T11:33:17Z</cp:lastPrinted>
  <dcterms:modified xsi:type="dcterms:W3CDTF">2024-10-17T12:22:34Z</dcterms:modified>
  <cp:revision>0</cp:revision>
  <dc:subject/>
  <dc:title/>
</cp:coreProperties>
</file>