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2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2 год (Закон от 05.12.2022 № 65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Управление Федеральной службы войск национальной гвардии Российской Федерац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«Управление финансового обеспечения Министерства обороны Российской Федерации по Ивановской области»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Министерства юстиции Российской Федерации по Ивановской области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Управление Федеральной службы судебных приставов по Ивановской област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ex65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8 2" xfId="46"/>
    <cellStyle name="xl39" xfId="47"/>
    <cellStyle name="xl39 2" xfId="48"/>
    <cellStyle name="xl40" xfId="49"/>
    <cellStyle name="xl41" xfId="50"/>
    <cellStyle name="xl42" xfId="51"/>
    <cellStyle name="xl43" xfId="52"/>
    <cellStyle name="xl44" xfId="53"/>
    <cellStyle name="xl45" xfId="54"/>
    <cellStyle name="xl46" xfId="55"/>
    <cellStyle name="xl47" xfId="56"/>
    <cellStyle name="Обычный 100" xfId="57"/>
    <cellStyle name="Обычный 101" xfId="58"/>
    <cellStyle name="Обычный 102" xfId="59"/>
    <cellStyle name="Обычный 103" xfId="60"/>
    <cellStyle name="Обычный 104" xfId="61"/>
    <cellStyle name="Обычный 105" xfId="62"/>
    <cellStyle name="Обычный 106" xfId="63"/>
    <cellStyle name="Обычный 107" xfId="64"/>
    <cellStyle name="Обычный 108" xfId="65"/>
    <cellStyle name="Обычный 109" xfId="66"/>
    <cellStyle name="Обычный 110" xfId="67"/>
    <cellStyle name="Обычный 111" xfId="68"/>
    <cellStyle name="Обычный 112" xfId="69"/>
    <cellStyle name="Обычный 113" xfId="70"/>
    <cellStyle name="Обычный 114" xfId="71"/>
    <cellStyle name="Обычный 115" xfId="72"/>
    <cellStyle name="Обычный 116" xfId="73"/>
    <cellStyle name="Обычный 117" xfId="74"/>
    <cellStyle name="Обычный 118" xfId="75"/>
    <cellStyle name="Обычный 119" xfId="76"/>
    <cellStyle name="Обычный 120" xfId="77"/>
    <cellStyle name="Обычный 121" xfId="78"/>
    <cellStyle name="Обычный 122" xfId="79"/>
    <cellStyle name="Обычный 123" xfId="80"/>
    <cellStyle name="Обычный 124" xfId="81"/>
    <cellStyle name="Обычный 125" xfId="82"/>
    <cellStyle name="Обычный 126" xfId="83"/>
    <cellStyle name="Обычный 127" xfId="84"/>
    <cellStyle name="Обычный 128" xfId="85"/>
    <cellStyle name="Обычный 129" xfId="86"/>
    <cellStyle name="Обычный 130" xfId="87"/>
    <cellStyle name="Обычный 131" xfId="88"/>
    <cellStyle name="Обычный 132" xfId="89"/>
    <cellStyle name="Обычный 133" xfId="90"/>
    <cellStyle name="Обычный 134" xfId="91"/>
    <cellStyle name="Обычный 135" xfId="92"/>
    <cellStyle name="Обычный 2" xfId="93"/>
    <cellStyle name="Обычный 236" xfId="94"/>
    <cellStyle name="Обычный 237" xfId="95"/>
    <cellStyle name="Обычный 240" xfId="96"/>
    <cellStyle name="Обычный 241" xfId="97"/>
    <cellStyle name="Обычный 242" xfId="98"/>
    <cellStyle name="Обычный 243" xfId="99"/>
    <cellStyle name="Обычный 244" xfId="100"/>
    <cellStyle name="Обычный 3" xfId="101"/>
    <cellStyle name="Обычный 37" xfId="102"/>
    <cellStyle name="Обычный 38" xfId="103"/>
    <cellStyle name="Обычный 39" xfId="104"/>
    <cellStyle name="Обычный 4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2781000</xdr:colOff>
      <xdr:row>67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298120"/>
          <a:ext cx="2781000" cy="78732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7</xdr:row>
      <xdr:rowOff>152280</xdr:rowOff>
    </xdr:from>
    <xdr:to>
      <xdr:col>0</xdr:col>
      <xdr:colOff>2781000</xdr:colOff>
      <xdr:row>71</xdr:row>
      <xdr:rowOff>178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212520"/>
          <a:ext cx="2781000" cy="7884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N22" activeCellId="0" sqref="N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6"/>
    <col collapsed="false" customWidth="true" hidden="true" outlineLevel="0" max="10" min="2" style="2" width="9.06"/>
    <col collapsed="false" customWidth="true" hidden="false" outlineLevel="0" max="11" min="11" style="3" width="23.85"/>
    <col collapsed="false" customWidth="true" hidden="false" outlineLevel="0" max="12" min="12" style="3" width="17.56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7" min="16" style="2" width="16.99"/>
    <col collapsed="false" customWidth="true" hidden="false" outlineLevel="0" max="18" min="18" style="2" width="17.56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L8" s="10"/>
      <c r="M8" s="8"/>
      <c r="N8" s="8"/>
      <c r="O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R9" s="13" t="s">
        <v>4</v>
      </c>
    </row>
    <row r="10" s="9" customFormat="true" ht="21.6" hidden="false" customHeight="true" outlineLevel="0" collapsed="false">
      <c r="A10" s="8"/>
      <c r="K10" s="10"/>
      <c r="L10" s="10"/>
      <c r="M10" s="12"/>
      <c r="P10" s="13"/>
      <c r="R10" s="13" t="s">
        <v>5</v>
      </c>
    </row>
    <row r="11" s="9" customFormat="true" ht="14.25" hidden="true" customHeight="true" outlineLevel="0" collapsed="false">
      <c r="A11" s="8"/>
      <c r="K11" s="10"/>
      <c r="L11" s="10"/>
      <c r="M11" s="8"/>
      <c r="N11" s="8"/>
      <c r="O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5)</f>
        <v>65510005.78315</v>
      </c>
      <c r="L17" s="25" t="n">
        <f aca="false">SUM(L18:L55)</f>
        <v>13417206.62319</v>
      </c>
      <c r="M17" s="25" t="n">
        <f aca="false">SUM(M18:M55)</f>
        <v>16654697.70926</v>
      </c>
      <c r="N17" s="25" t="n">
        <f aca="false">SUM(N18:N55)</f>
        <v>17064308.4934</v>
      </c>
      <c r="O17" s="25" t="n">
        <f aca="false">SUM(O18:O55)</f>
        <v>18373792.9573</v>
      </c>
      <c r="P17" s="25" t="n">
        <f aca="false">SUM(P18:P55)</f>
        <v>6610550.88867</v>
      </c>
      <c r="Q17" s="25" t="n">
        <f aca="false">SUM(Q18:Q55)</f>
        <v>6230950.58157</v>
      </c>
      <c r="R17" s="25" t="n">
        <f aca="false">SUM(R18:R55)</f>
        <v>5532291.48706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N18+O18</f>
        <v>3669.13931</v>
      </c>
      <c r="L18" s="29" t="n">
        <v>815.06082</v>
      </c>
      <c r="M18" s="29" t="n">
        <v>1313.4136</v>
      </c>
      <c r="N18" s="29" t="n">
        <v>760.44918</v>
      </c>
      <c r="O18" s="29" t="n">
        <f aca="false">P18+Q18+R18</f>
        <v>780.21571</v>
      </c>
      <c r="P18" s="29" t="n">
        <v>260.3492</v>
      </c>
      <c r="Q18" s="29" t="n">
        <v>260.3492</v>
      </c>
      <c r="R18" s="29" t="n">
        <v>259.51731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N19+O19</f>
        <v>42478.00067</v>
      </c>
      <c r="L19" s="29" t="n">
        <v>20830.60178</v>
      </c>
      <c r="M19" s="29" t="n">
        <v>6659.36095</v>
      </c>
      <c r="N19" s="29" t="n">
        <v>6437.35</v>
      </c>
      <c r="O19" s="29" t="n">
        <f aca="false">P19+Q19+R19</f>
        <v>8550.68794</v>
      </c>
      <c r="P19" s="29" t="n">
        <v>2124.74702</v>
      </c>
      <c r="Q19" s="34" t="n">
        <v>2085.46368</v>
      </c>
      <c r="R19" s="34" t="n">
        <v>4340.47724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N20+O20</f>
        <v>0</v>
      </c>
      <c r="L20" s="29" t="n">
        <v>0</v>
      </c>
      <c r="M20" s="29" t="n">
        <v>0</v>
      </c>
      <c r="N20" s="29" t="n">
        <v>0</v>
      </c>
      <c r="O20" s="29" t="n">
        <f aca="false">P20+Q20+R20</f>
        <v>0</v>
      </c>
      <c r="P20" s="29" t="n">
        <v>0</v>
      </c>
      <c r="Q20" s="34" t="n">
        <v>0</v>
      </c>
      <c r="R20" s="34" t="n">
        <v>0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N21+O21</f>
        <v>2096021.83178</v>
      </c>
      <c r="L21" s="29" t="n">
        <v>61334.26583</v>
      </c>
      <c r="M21" s="29" t="n">
        <v>736260.51194</v>
      </c>
      <c r="N21" s="29" t="n">
        <v>220064.1544</v>
      </c>
      <c r="O21" s="29" t="n">
        <f aca="false">P21+Q21+R21</f>
        <v>1078362.89961</v>
      </c>
      <c r="P21" s="29" t="n">
        <v>365195.39195</v>
      </c>
      <c r="Q21" s="34" t="n">
        <v>612639.18543</v>
      </c>
      <c r="R21" s="34" t="n">
        <v>100528.32223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N22+O22</f>
        <v>2362465.08062</v>
      </c>
      <c r="L22" s="29" t="n">
        <v>458398.31961</v>
      </c>
      <c r="M22" s="29" t="n">
        <v>376180.8862</v>
      </c>
      <c r="N22" s="29" t="n">
        <v>779999.2</v>
      </c>
      <c r="O22" s="29" t="n">
        <f aca="false">P22+Q22+R22</f>
        <v>747886.67481</v>
      </c>
      <c r="P22" s="29" t="n">
        <v>289438.29572</v>
      </c>
      <c r="Q22" s="34" t="n">
        <v>31440.59735</v>
      </c>
      <c r="R22" s="34" t="n">
        <v>427007.78174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N23+O23</f>
        <v>16.555</v>
      </c>
      <c r="L23" s="29" t="n">
        <v>3.22188</v>
      </c>
      <c r="M23" s="29" t="n">
        <v>0</v>
      </c>
      <c r="N23" s="29" t="n">
        <v>0</v>
      </c>
      <c r="O23" s="29" t="n">
        <f aca="false">P23+Q23+R23</f>
        <v>13.33312</v>
      </c>
      <c r="P23" s="29" t="n">
        <v>0</v>
      </c>
      <c r="Q23" s="34" t="n">
        <v>0</v>
      </c>
      <c r="R23" s="34" t="n">
        <v>13.33312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N24+O24</f>
        <v>1100550.16186</v>
      </c>
      <c r="L24" s="29" t="n">
        <v>254113.12822</v>
      </c>
      <c r="M24" s="29" t="n">
        <v>389420.6382</v>
      </c>
      <c r="N24" s="29" t="n">
        <v>137476.93157</v>
      </c>
      <c r="O24" s="29" t="n">
        <f aca="false">P24+Q24+R24</f>
        <v>319539.46387</v>
      </c>
      <c r="P24" s="29" t="n">
        <v>95796.46625</v>
      </c>
      <c r="Q24" s="34" t="n">
        <v>81106.61773</v>
      </c>
      <c r="R24" s="34" t="n">
        <v>142636.37989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N25+O25</f>
        <v>15902.33039</v>
      </c>
      <c r="L25" s="29" t="n">
        <v>3500.30706</v>
      </c>
      <c r="M25" s="29" t="n">
        <v>314.47349</v>
      </c>
      <c r="N25" s="29" t="n">
        <v>30173.91504</v>
      </c>
      <c r="O25" s="29" t="n">
        <f aca="false">P25+Q25+R25</f>
        <v>-18086.3652</v>
      </c>
      <c r="P25" s="29" t="n">
        <v>0</v>
      </c>
      <c r="Q25" s="34" t="n">
        <v>0</v>
      </c>
      <c r="R25" s="34" t="n">
        <v>-18086.3652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N26+O26</f>
        <v>725056.64086</v>
      </c>
      <c r="L26" s="29" t="n">
        <v>60205.17521</v>
      </c>
      <c r="M26" s="29" t="n">
        <v>281840.08911</v>
      </c>
      <c r="N26" s="29" t="n">
        <v>84194.05927</v>
      </c>
      <c r="O26" s="29" t="n">
        <f aca="false">P26+Q26+R26</f>
        <v>298817.31727</v>
      </c>
      <c r="P26" s="29" t="n">
        <v>108999.16613</v>
      </c>
      <c r="Q26" s="34" t="n">
        <v>20098.59868</v>
      </c>
      <c r="R26" s="34" t="n">
        <v>169719.55246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N27+O27</f>
        <v>2366483.03032</v>
      </c>
      <c r="L27" s="29" t="n">
        <v>50064.12778</v>
      </c>
      <c r="M27" s="29" t="n">
        <v>408009.34062</v>
      </c>
      <c r="N27" s="29" t="n">
        <v>522466.42185</v>
      </c>
      <c r="O27" s="29" t="n">
        <f aca="false">P27+Q27+R27</f>
        <v>1385943.14007</v>
      </c>
      <c r="P27" s="29" t="n">
        <v>318054.72316</v>
      </c>
      <c r="Q27" s="34" t="n">
        <v>672482.62146</v>
      </c>
      <c r="R27" s="34" t="n">
        <v>395405.79545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N28+O28</f>
        <v>83472.19101</v>
      </c>
      <c r="L28" s="29" t="n">
        <v>6397.52854</v>
      </c>
      <c r="M28" s="29" t="n">
        <v>46793.24352</v>
      </c>
      <c r="N28" s="29" t="n">
        <v>10591.36005</v>
      </c>
      <c r="O28" s="29" t="n">
        <f aca="false">P28+Q28+R28</f>
        <v>19690.0589</v>
      </c>
      <c r="P28" s="29" t="n">
        <v>812.61731</v>
      </c>
      <c r="Q28" s="34" t="n">
        <v>3681.93578</v>
      </c>
      <c r="R28" s="34" t="n">
        <v>15195.50581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N29+O29</f>
        <v>16423996.25143</v>
      </c>
      <c r="L29" s="29" t="n">
        <v>3656614.57104</v>
      </c>
      <c r="M29" s="29" t="n">
        <v>4346187.49705</v>
      </c>
      <c r="N29" s="29" t="n">
        <v>4198434.60056</v>
      </c>
      <c r="O29" s="29" t="n">
        <f aca="false">P29+Q29+R29</f>
        <v>4222759.58278</v>
      </c>
      <c r="P29" s="29" t="n">
        <v>1234009.8171</v>
      </c>
      <c r="Q29" s="34" t="n">
        <v>1215508.40885</v>
      </c>
      <c r="R29" s="34" t="n">
        <v>1773241.35683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N30+O30</f>
        <v>117292.4439</v>
      </c>
      <c r="L30" s="29" t="n">
        <v>73294.45453</v>
      </c>
      <c r="M30" s="29" t="n">
        <v>30522.3713</v>
      </c>
      <c r="N30" s="29" t="n">
        <v>72</v>
      </c>
      <c r="O30" s="29" t="n">
        <f aca="false">P30+Q30+R30</f>
        <v>13403.61807</v>
      </c>
      <c r="P30" s="29" t="n">
        <v>17094.98445</v>
      </c>
      <c r="Q30" s="34" t="n">
        <v>4952.35555</v>
      </c>
      <c r="R30" s="34" t="n">
        <v>-8643.72193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N31+O31</f>
        <v>0</v>
      </c>
      <c r="L31" s="29" t="n">
        <v>5.08</v>
      </c>
      <c r="M31" s="29" t="n">
        <v>-5.08</v>
      </c>
      <c r="N31" s="29" t="n">
        <v>0</v>
      </c>
      <c r="O31" s="29" t="n">
        <f aca="false">P31+Q31+R31</f>
        <v>0</v>
      </c>
      <c r="P31" s="29" t="n">
        <v>0</v>
      </c>
      <c r="Q31" s="34" t="n">
        <v>0</v>
      </c>
      <c r="R31" s="34" t="n">
        <v>0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N32+O32</f>
        <v>62.90353</v>
      </c>
      <c r="L32" s="29" t="n">
        <v>62.90353</v>
      </c>
      <c r="M32" s="29" t="n">
        <v>0</v>
      </c>
      <c r="N32" s="29" t="n">
        <v>0</v>
      </c>
      <c r="O32" s="29" t="n">
        <f aca="false">P32+Q32+R32</f>
        <v>0</v>
      </c>
      <c r="P32" s="29" t="n">
        <v>0</v>
      </c>
      <c r="Q32" s="34" t="n">
        <v>0</v>
      </c>
      <c r="R32" s="34" t="n">
        <v>0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N33+O33</f>
        <v>12163.5</v>
      </c>
      <c r="L33" s="29" t="n">
        <v>4789.51127</v>
      </c>
      <c r="M33" s="29" t="n">
        <v>2515.04333</v>
      </c>
      <c r="N33" s="29" t="n">
        <v>1269.47315</v>
      </c>
      <c r="O33" s="29" t="n">
        <f aca="false">P33+Q33+R33</f>
        <v>3589.47225</v>
      </c>
      <c r="P33" s="29" t="n">
        <v>483</v>
      </c>
      <c r="Q33" s="34" t="n">
        <v>614</v>
      </c>
      <c r="R33" s="34" t="n">
        <v>2492.47225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N34+O34</f>
        <v>256.124</v>
      </c>
      <c r="L34" s="29" t="n">
        <v>30.02483</v>
      </c>
      <c r="M34" s="29" t="n">
        <v>42.04083</v>
      </c>
      <c r="N34" s="29" t="n">
        <v>114.05878</v>
      </c>
      <c r="O34" s="29" t="n">
        <f aca="false">P34+Q34+R34</f>
        <v>69.99956</v>
      </c>
      <c r="P34" s="29" t="n">
        <v>90</v>
      </c>
      <c r="Q34" s="34" t="n">
        <v>90</v>
      </c>
      <c r="R34" s="34" t="n">
        <v>-110.00044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N35+O35</f>
        <v>2386614.77363</v>
      </c>
      <c r="L35" s="29" t="n">
        <v>2297.40496</v>
      </c>
      <c r="M35" s="29" t="n">
        <v>298147.22805</v>
      </c>
      <c r="N35" s="29" t="n">
        <v>995297.08614</v>
      </c>
      <c r="O35" s="29" t="n">
        <f aca="false">P35+Q35+R35</f>
        <v>1090873.05448</v>
      </c>
      <c r="P35" s="29" t="n">
        <v>314158.00938</v>
      </c>
      <c r="Q35" s="34" t="n">
        <v>323758.39079</v>
      </c>
      <c r="R35" s="34" t="n">
        <v>452956.65431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N36+O36</f>
        <v>106444.5</v>
      </c>
      <c r="L36" s="29" t="n">
        <v>10955.80237</v>
      </c>
      <c r="M36" s="29" t="n">
        <v>35670.22107</v>
      </c>
      <c r="N36" s="29" t="n">
        <v>33645.5052</v>
      </c>
      <c r="O36" s="29" t="n">
        <f aca="false">P36+Q36+R36</f>
        <v>26172.97136</v>
      </c>
      <c r="P36" s="29" t="n">
        <v>3377.56472</v>
      </c>
      <c r="Q36" s="34" t="n">
        <v>18742.7</v>
      </c>
      <c r="R36" s="34" t="n">
        <v>4052.70664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N37+O37</f>
        <v>5244765.18917</v>
      </c>
      <c r="L37" s="29" t="n">
        <v>1387732.09361</v>
      </c>
      <c r="M37" s="29" t="n">
        <v>1155481.71958</v>
      </c>
      <c r="N37" s="29" t="n">
        <v>1303183.16582</v>
      </c>
      <c r="O37" s="29" t="n">
        <f aca="false">P37+Q37+R37</f>
        <v>1398368.21016</v>
      </c>
      <c r="P37" s="29" t="n">
        <v>494438.57027</v>
      </c>
      <c r="Q37" s="34" t="n">
        <v>549363.7159</v>
      </c>
      <c r="R37" s="34" t="n">
        <v>354565.92399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N38+O38</f>
        <v>65016.101</v>
      </c>
      <c r="L38" s="29" t="n">
        <v>304.77012</v>
      </c>
      <c r="M38" s="29" t="n">
        <v>62.46859</v>
      </c>
      <c r="N38" s="29" t="n">
        <v>11260.88751</v>
      </c>
      <c r="O38" s="29" t="n">
        <f aca="false">P38+Q38+R38</f>
        <v>53387.97478</v>
      </c>
      <c r="P38" s="29" t="n">
        <v>1755.21248</v>
      </c>
      <c r="Q38" s="34" t="n">
        <v>52000</v>
      </c>
      <c r="R38" s="34" t="n">
        <v>-367.2377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N39+O39</f>
        <v>1825.74488</v>
      </c>
      <c r="L39" s="29" t="n">
        <v>1.44488</v>
      </c>
      <c r="M39" s="29" t="n">
        <v>0</v>
      </c>
      <c r="N39" s="29" t="n">
        <v>1687.49366</v>
      </c>
      <c r="O39" s="29" t="n">
        <f aca="false">P39+Q39+R39</f>
        <v>136.80634</v>
      </c>
      <c r="P39" s="29" t="n">
        <v>0</v>
      </c>
      <c r="Q39" s="34" t="n">
        <v>66.79174</v>
      </c>
      <c r="R39" s="34" t="n">
        <v>70.0146</v>
      </c>
    </row>
    <row r="40" s="9" customFormat="true" ht="36" hidden="false" customHeight="true" outlineLevel="0" collapsed="false">
      <c r="A40" s="30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N40+O40</f>
        <v>252149.73485</v>
      </c>
      <c r="L40" s="29" t="n">
        <v>65163.60362</v>
      </c>
      <c r="M40" s="29" t="n">
        <v>65074.47644</v>
      </c>
      <c r="N40" s="29" t="n">
        <v>56616.82314</v>
      </c>
      <c r="O40" s="29" t="n">
        <f aca="false">P40+Q40+R40</f>
        <v>65294.83165</v>
      </c>
      <c r="P40" s="29" t="n">
        <v>16180.78511</v>
      </c>
      <c r="Q40" s="34" t="n">
        <v>15766.48511</v>
      </c>
      <c r="R40" s="34" t="n">
        <v>33347.56143</v>
      </c>
    </row>
    <row r="41" s="9" customFormat="true" ht="42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N41+O41</f>
        <v>460548.40702</v>
      </c>
      <c r="L41" s="29" t="n">
        <v>59893.56773</v>
      </c>
      <c r="M41" s="29" t="n">
        <v>70021.13774</v>
      </c>
      <c r="N41" s="29" t="n">
        <v>115787.74504</v>
      </c>
      <c r="O41" s="29" t="n">
        <f aca="false">P41+Q41+R41</f>
        <v>214845.95651</v>
      </c>
      <c r="P41" s="29" t="n">
        <v>50531.12131</v>
      </c>
      <c r="Q41" s="34" t="n">
        <v>54569.5937</v>
      </c>
      <c r="R41" s="34" t="n">
        <v>109745.2415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N42+O42</f>
        <v>11946.14613</v>
      </c>
      <c r="L42" s="29" t="n">
        <v>488.19266</v>
      </c>
      <c r="M42" s="29" t="n">
        <v>726.066</v>
      </c>
      <c r="N42" s="29" t="n">
        <v>6349.58747</v>
      </c>
      <c r="O42" s="29" t="n">
        <f aca="false">P42+Q42+R42</f>
        <v>4382.3</v>
      </c>
      <c r="P42" s="29" t="n">
        <v>0</v>
      </c>
      <c r="Q42" s="34" t="n">
        <v>0</v>
      </c>
      <c r="R42" s="34" t="n">
        <v>4382.3</v>
      </c>
    </row>
    <row r="43" s="9" customFormat="true" ht="38.25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N43+O43</f>
        <v>671236.45832</v>
      </c>
      <c r="L43" s="29" t="n">
        <v>46592.07583</v>
      </c>
      <c r="M43" s="29" t="n">
        <v>279746.40973</v>
      </c>
      <c r="N43" s="29" t="n">
        <v>173013.51992</v>
      </c>
      <c r="O43" s="29" t="n">
        <f aca="false">P43+Q43+R43</f>
        <v>171884.45284</v>
      </c>
      <c r="P43" s="29" t="n">
        <v>67456.16069</v>
      </c>
      <c r="Q43" s="34" t="n">
        <v>34368.28</v>
      </c>
      <c r="R43" s="34" t="n">
        <v>70060.01215</v>
      </c>
    </row>
    <row r="44" s="9" customFormat="true" ht="39.7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N44+O44</f>
        <v>21099.11208</v>
      </c>
      <c r="L44" s="29" t="n">
        <v>4052.09657</v>
      </c>
      <c r="M44" s="29" t="n">
        <v>8495.7227</v>
      </c>
      <c r="N44" s="29" t="n">
        <v>3844.73025</v>
      </c>
      <c r="O44" s="29" t="n">
        <f aca="false">P44+Q44+R44</f>
        <v>4706.56256</v>
      </c>
      <c r="P44" s="29" t="n">
        <v>1437.00001</v>
      </c>
      <c r="Q44" s="34" t="n">
        <v>896.57413</v>
      </c>
      <c r="R44" s="34" t="n">
        <v>2372.98842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N45+O45</f>
        <v>2135.73495</v>
      </c>
      <c r="L45" s="29" t="n">
        <v>556.26833</v>
      </c>
      <c r="M45" s="29" t="n">
        <v>648.18209</v>
      </c>
      <c r="N45" s="29" t="n">
        <v>694.04254</v>
      </c>
      <c r="O45" s="29" t="n">
        <f aca="false">P45+Q45+R45</f>
        <v>237.24199</v>
      </c>
      <c r="P45" s="29" t="n">
        <v>362.8</v>
      </c>
      <c r="Q45" s="34" t="n">
        <v>385.9</v>
      </c>
      <c r="R45" s="34" t="n">
        <v>-511.45801</v>
      </c>
    </row>
    <row r="46" s="9" customFormat="true" ht="48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N46+O46</f>
        <v>9526.832</v>
      </c>
      <c r="L46" s="29" t="n">
        <v>4663.85238</v>
      </c>
      <c r="M46" s="29" t="n">
        <v>1060.29511</v>
      </c>
      <c r="N46" s="29" t="n">
        <v>1181.12009</v>
      </c>
      <c r="O46" s="29" t="n">
        <f aca="false">P46+Q46+R46</f>
        <v>2621.56442</v>
      </c>
      <c r="P46" s="29" t="n">
        <v>1905.3664</v>
      </c>
      <c r="Q46" s="34" t="n">
        <v>0</v>
      </c>
      <c r="R46" s="34" t="n">
        <v>716.19802</v>
      </c>
    </row>
    <row r="47" s="9" customFormat="true" ht="36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N47+O47</f>
        <v>5443460.2</v>
      </c>
      <c r="L47" s="29" t="n">
        <v>1261217.72076</v>
      </c>
      <c r="M47" s="29" t="n">
        <v>1371388.58048</v>
      </c>
      <c r="N47" s="29" t="n">
        <v>1534032.12424</v>
      </c>
      <c r="O47" s="29" t="n">
        <f aca="false">P47+Q47+R47</f>
        <v>1276821.77452</v>
      </c>
      <c r="P47" s="29" t="n">
        <v>466284.20111</v>
      </c>
      <c r="Q47" s="34" t="n">
        <v>436620.67759</v>
      </c>
      <c r="R47" s="34" t="n">
        <v>373916.89582</v>
      </c>
    </row>
    <row r="48" s="9" customFormat="true" ht="49.5" hidden="false" customHeight="true" outlineLevel="0" collapsed="false">
      <c r="A48" s="36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N48+O48</f>
        <v>1000</v>
      </c>
      <c r="L48" s="29" t="n">
        <v>20</v>
      </c>
      <c r="M48" s="29" t="n">
        <v>7.9</v>
      </c>
      <c r="N48" s="29" t="n">
        <v>4.55</v>
      </c>
      <c r="O48" s="29" t="n">
        <f aca="false">P48+Q48+R48</f>
        <v>967.55</v>
      </c>
      <c r="P48" s="29" t="n">
        <v>100</v>
      </c>
      <c r="Q48" s="34" t="n">
        <v>50</v>
      </c>
      <c r="R48" s="34" t="n">
        <v>817.55</v>
      </c>
    </row>
    <row r="49" s="9" customFormat="true" ht="49.5" hidden="false" customHeight="true" outlineLevel="0" collapsed="false">
      <c r="A49" s="36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N49+O49</f>
        <v>1</v>
      </c>
      <c r="L49" s="29" t="n">
        <v>0</v>
      </c>
      <c r="M49" s="29" t="n">
        <v>0.25</v>
      </c>
      <c r="N49" s="29" t="n">
        <v>0</v>
      </c>
      <c r="O49" s="29" t="n">
        <f aca="false">P49+Q49+R49</f>
        <v>0.75</v>
      </c>
      <c r="P49" s="29" t="n">
        <v>0</v>
      </c>
      <c r="Q49" s="34" t="n">
        <v>0</v>
      </c>
      <c r="R49" s="34" t="n">
        <v>0.75</v>
      </c>
    </row>
    <row r="50" s="9" customFormat="true" ht="36.75" hidden="false" customHeight="true" outlineLevel="0" collapsed="false">
      <c r="A50" s="30" t="s">
        <v>59</v>
      </c>
      <c r="B50" s="31" t="s">
        <v>60</v>
      </c>
      <c r="C50" s="31" t="s">
        <v>61</v>
      </c>
      <c r="D50" s="31" t="s">
        <v>62</v>
      </c>
      <c r="E50" s="31" t="s">
        <v>63</v>
      </c>
      <c r="F50" s="31" t="s">
        <v>63</v>
      </c>
      <c r="G50" s="31"/>
      <c r="H50" s="32" t="n">
        <v>0</v>
      </c>
      <c r="I50" s="32" t="n">
        <v>0</v>
      </c>
      <c r="J50" s="33" t="e">
        <f aca="false">#REF!+#REF!+#REF!+#REF!</f>
        <v>#VALUE!</v>
      </c>
      <c r="K50" s="25" t="n">
        <f aca="false">L50+M50+N50+O50</f>
        <v>25067399.54042</v>
      </c>
      <c r="L50" s="29" t="n">
        <v>5843684.87868</v>
      </c>
      <c r="M50" s="29" t="n">
        <v>6638880.22845</v>
      </c>
      <c r="N50" s="29" t="n">
        <v>6707916.8749</v>
      </c>
      <c r="O50" s="29" t="n">
        <f aca="false">P50+Q50+R50</f>
        <v>5876917.55839</v>
      </c>
      <c r="P50" s="29" t="n">
        <v>2724610</v>
      </c>
      <c r="Q50" s="34" t="n">
        <v>2063874</v>
      </c>
      <c r="R50" s="34" t="n">
        <v>1088433.55839</v>
      </c>
    </row>
    <row r="51" s="9" customFormat="true" ht="47.25" hidden="false" customHeight="true" outlineLevel="0" collapsed="false">
      <c r="A51" s="30" t="s">
        <v>64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N51+O51</f>
        <v>50</v>
      </c>
      <c r="L51" s="29" t="n">
        <v>2.25</v>
      </c>
      <c r="M51" s="29" t="n">
        <v>12.75</v>
      </c>
      <c r="N51" s="29" t="n">
        <v>3.75</v>
      </c>
      <c r="O51" s="29" t="n">
        <f aca="false">P51+Q51+R51</f>
        <v>31.25</v>
      </c>
      <c r="P51" s="29" t="n">
        <v>3.25</v>
      </c>
      <c r="Q51" s="34" t="n">
        <v>4</v>
      </c>
      <c r="R51" s="34" t="n">
        <v>24</v>
      </c>
    </row>
    <row r="52" s="9" customFormat="true" ht="42.75" hidden="false" customHeight="true" outlineLevel="0" collapsed="false">
      <c r="A52" s="30" t="s">
        <v>65</v>
      </c>
      <c r="B52" s="31" t="s">
        <v>66</v>
      </c>
      <c r="C52" s="31" t="s">
        <v>61</v>
      </c>
      <c r="D52" s="31" t="s">
        <v>62</v>
      </c>
      <c r="E52" s="31" t="s">
        <v>63</v>
      </c>
      <c r="F52" s="31" t="s">
        <v>63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N52+O52</f>
        <v>357725.92402</v>
      </c>
      <c r="L52" s="29" t="n">
        <v>64266.73326</v>
      </c>
      <c r="M52" s="29" t="n">
        <v>89454.20195</v>
      </c>
      <c r="N52" s="29" t="n">
        <v>111642.67198</v>
      </c>
      <c r="O52" s="29" t="n">
        <f aca="false">P52+Q52+R52</f>
        <v>92362.31683</v>
      </c>
      <c r="P52" s="29" t="n">
        <v>31465.4489</v>
      </c>
      <c r="Q52" s="34" t="n">
        <v>31465.4489</v>
      </c>
      <c r="R52" s="34" t="n">
        <v>29431.41903</v>
      </c>
    </row>
    <row r="53" s="9" customFormat="true" ht="42.75" hidden="false" customHeight="true" outlineLevel="0" collapsed="false">
      <c r="A53" s="30" t="s">
        <v>67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N53+O53</f>
        <v>0.5</v>
      </c>
      <c r="L53" s="29" t="n">
        <v>0</v>
      </c>
      <c r="M53" s="29" t="n">
        <v>0</v>
      </c>
      <c r="N53" s="29" t="n">
        <v>0.5</v>
      </c>
      <c r="O53" s="29" t="n">
        <f aca="false">P53+Q53+R53</f>
        <v>0</v>
      </c>
      <c r="P53" s="29" t="n">
        <v>0</v>
      </c>
      <c r="Q53" s="34" t="n">
        <v>0</v>
      </c>
      <c r="R53" s="34" t="n">
        <v>0</v>
      </c>
    </row>
    <row r="54" s="9" customFormat="true" ht="42.75" hidden="false" customHeight="true" outlineLevel="0" collapsed="false">
      <c r="A54" s="30" t="s">
        <v>68</v>
      </c>
      <c r="B54" s="31"/>
      <c r="C54" s="31"/>
      <c r="D54" s="31"/>
      <c r="E54" s="31"/>
      <c r="F54" s="31"/>
      <c r="G54" s="31"/>
      <c r="H54" s="32"/>
      <c r="I54" s="32"/>
      <c r="J54" s="33"/>
      <c r="K54" s="25" t="n">
        <f aca="false">L54+M54+N54+O54</f>
        <v>57173.7</v>
      </c>
      <c r="L54" s="29" t="n">
        <v>14846.72385</v>
      </c>
      <c r="M54" s="29" t="n">
        <v>13761.04114</v>
      </c>
      <c r="N54" s="29" t="n">
        <v>16092.34165</v>
      </c>
      <c r="O54" s="29" t="n">
        <f aca="false">P54+Q54+R54</f>
        <v>12473.59336</v>
      </c>
      <c r="P54" s="29" t="n">
        <v>4125.84</v>
      </c>
      <c r="Q54" s="34" t="n">
        <v>4057.89</v>
      </c>
      <c r="R54" s="34" t="n">
        <v>4289.86336</v>
      </c>
    </row>
    <row r="55" s="9" customFormat="true" ht="42.75" hidden="false" customHeight="true" outlineLevel="0" collapsed="false">
      <c r="A55" s="30" t="s">
        <v>69</v>
      </c>
      <c r="B55" s="31" t="s">
        <v>66</v>
      </c>
      <c r="C55" s="31" t="s">
        <v>61</v>
      </c>
      <c r="D55" s="31" t="s">
        <v>62</v>
      </c>
      <c r="E55" s="31" t="s">
        <v>63</v>
      </c>
      <c r="F55" s="31" t="s">
        <v>63</v>
      </c>
      <c r="G55" s="31"/>
      <c r="H55" s="32" t="n">
        <v>0</v>
      </c>
      <c r="I55" s="32" t="n">
        <v>0</v>
      </c>
      <c r="J55" s="33" t="e">
        <f aca="false">#REF!+#REF!+#REF!+#REF!</f>
        <v>#VALUE!</v>
      </c>
      <c r="K55" s="25" t="n">
        <f aca="false">L55+M55+N55+O55</f>
        <v>0</v>
      </c>
      <c r="L55" s="29" t="n">
        <v>8.86165</v>
      </c>
      <c r="M55" s="29" t="n">
        <v>5</v>
      </c>
      <c r="N55" s="29" t="n">
        <v>0</v>
      </c>
      <c r="O55" s="29" t="n">
        <f aca="false">P55+Q55+R55</f>
        <v>-13.86165</v>
      </c>
      <c r="P55" s="29" t="n">
        <v>0</v>
      </c>
      <c r="Q55" s="34" t="n">
        <v>0</v>
      </c>
      <c r="R55" s="34" t="n">
        <v>-13.86165</v>
      </c>
    </row>
    <row r="56" s="9" customFormat="true" ht="45.7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s="9" customFormat="true" ht="14.45" hidden="false" customHeight="true" outlineLevel="0" collapsed="false">
      <c r="A57" s="38" t="s">
        <v>7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9"/>
      <c r="N57" s="39"/>
      <c r="O57" s="39"/>
      <c r="P57" s="39"/>
      <c r="Q57" s="39"/>
      <c r="R57" s="39"/>
    </row>
    <row r="58" s="9" customFormat="true" ht="14.25" hidden="false" customHeight="true" outlineLevel="0" collapsed="false">
      <c r="A58" s="40" t="s">
        <v>71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 t="s">
        <v>72</v>
      </c>
      <c r="M58" s="41" t="s">
        <v>73</v>
      </c>
      <c r="N58" s="41"/>
      <c r="O58" s="41"/>
      <c r="P58" s="41"/>
      <c r="Q58" s="41"/>
      <c r="R58" s="41"/>
    </row>
    <row r="59" s="9" customFormat="true" ht="14.45" hidden="fals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  <c r="K59" s="11"/>
      <c r="L59" s="11"/>
      <c r="M59" s="40"/>
      <c r="N59" s="40"/>
      <c r="O59" s="40"/>
      <c r="P59" s="40"/>
      <c r="Q59" s="40"/>
      <c r="R59" s="40"/>
    </row>
    <row r="60" s="9" customFormat="true" ht="32.25" hidden="false" customHeight="true" outlineLevel="0" collapsed="false">
      <c r="A60" s="42" t="s">
        <v>74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 t="s">
        <v>75</v>
      </c>
      <c r="M60" s="43" t="s">
        <v>76</v>
      </c>
      <c r="N60" s="44"/>
      <c r="O60" s="44"/>
      <c r="P60" s="45"/>
      <c r="Q60" s="45"/>
      <c r="R60" s="42"/>
    </row>
    <row r="61" s="9" customFormat="true" ht="27" hidden="true" customHeight="true" outlineLevel="0" collapsed="false">
      <c r="A61" s="46"/>
      <c r="B61" s="47"/>
      <c r="C61" s="47"/>
      <c r="D61" s="47"/>
      <c r="E61" s="47"/>
      <c r="F61" s="47"/>
      <c r="G61" s="48"/>
      <c r="H61" s="48"/>
      <c r="I61" s="48"/>
      <c r="J61" s="48"/>
      <c r="K61" s="11"/>
      <c r="L61" s="11"/>
      <c r="M61" s="11"/>
      <c r="N61" s="11"/>
      <c r="O61" s="11"/>
    </row>
    <row r="62" s="9" customFormat="true" ht="18" hidden="true" customHeight="true" outlineLevel="0" collapsed="false">
      <c r="A62" s="49"/>
      <c r="K62" s="10"/>
      <c r="L62" s="10"/>
    </row>
    <row r="63" s="9" customFormat="true" ht="18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P63" s="49"/>
      <c r="Q63" s="49"/>
      <c r="R63" s="49"/>
    </row>
  </sheetData>
  <mergeCells count="27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6:O56"/>
    <mergeCell ref="K59:L59"/>
    <mergeCell ref="K61:L61"/>
    <mergeCell ref="M61:O61"/>
    <mergeCell ref="A63:L63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2-12-07T08:16:06Z</cp:lastPrinted>
  <dcterms:modified xsi:type="dcterms:W3CDTF">2022-12-08T08:19:49Z</dcterms:modified>
  <cp:revision>0</cp:revision>
  <dc:subject/>
  <dc:title/>
</cp:coreProperties>
</file>