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2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05.12.2022      № 65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Территориальная избирательная комиссия города Иваново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Советник отдела казначейского исполнения областного бюджета                                                                          </t>
  </si>
  <si>
    <t xml:space="preserve">Е.Н. Рог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0</xdr:col>
      <xdr:colOff>2782440</xdr:colOff>
      <xdr:row>62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323800"/>
          <a:ext cx="278244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2</xdr:row>
      <xdr:rowOff>152280</xdr:rowOff>
    </xdr:from>
    <xdr:to>
      <xdr:col>0</xdr:col>
      <xdr:colOff>2782440</xdr:colOff>
      <xdr:row>66</xdr:row>
      <xdr:rowOff>178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1238200"/>
          <a:ext cx="278244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6" activePane="bottomRight" state="frozen"/>
      <selection pane="topLeft" activeCell="A9" activeCellId="0" sqref="A9"/>
      <selection pane="topRight" activeCell="L9" activeCellId="0" sqref="L9"/>
      <selection pane="bottomLeft" activeCell="A46" activeCellId="0" sqref="A46"/>
      <selection pane="bottomRight" activeCell="M50" activeCellId="0" sqref="M5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10" min="2" style="2" width="9.06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7.7"/>
    <col collapsed="false" customWidth="true" hidden="false" outlineLevel="0" max="16" min="16" style="2" width="16.42"/>
    <col collapsed="false" customWidth="true" hidden="false" outlineLevel="0" max="17" min="17" style="2" width="17.28"/>
    <col collapsed="false" customWidth="true" hidden="false" outlineLevel="0" max="18" min="18" style="2" width="19.28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</row>
    <row r="7" s="9" customFormat="true" ht="35.45" hidden="true" customHeight="true" outlineLevel="0" collapsed="false">
      <c r="A7" s="8"/>
      <c r="K7" s="10"/>
      <c r="M7" s="11"/>
      <c r="N7" s="11"/>
      <c r="O7" s="11"/>
    </row>
    <row r="8" s="9" customFormat="true" ht="22.15" hidden="true" customHeight="true" outlineLevel="0" collapsed="false">
      <c r="A8" s="8"/>
      <c r="K8" s="10"/>
      <c r="M8" s="8"/>
      <c r="N8" s="8"/>
      <c r="O8" s="8"/>
      <c r="R8" s="8"/>
    </row>
    <row r="9" s="9" customFormat="true" ht="21.6" hidden="false" customHeight="true" outlineLevel="0" collapsed="false">
      <c r="A9" s="8"/>
      <c r="K9" s="10"/>
      <c r="M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O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Q14" s="17"/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8)</f>
        <v>67983504.2901</v>
      </c>
      <c r="L17" s="26" t="n">
        <f aca="false">SUM(L18:L48)</f>
        <v>11737451.93278</v>
      </c>
      <c r="M17" s="26" t="n">
        <f aca="false">SUM(M18:M48)</f>
        <v>16464421.59733</v>
      </c>
      <c r="N17" s="26" t="n">
        <f aca="false">SUM(N18:N48)</f>
        <v>16210087.98113</v>
      </c>
      <c r="O17" s="26" t="n">
        <f aca="false">SUM(O18:O48)</f>
        <v>23571542.77886</v>
      </c>
      <c r="P17" s="26" t="n">
        <f aca="false">SUM(P18:P48)</f>
        <v>7475065.31243</v>
      </c>
      <c r="Q17" s="26" t="n">
        <f aca="false">SUM(Q18:Q48)</f>
        <v>6371360.17819</v>
      </c>
      <c r="R17" s="26" t="n">
        <f aca="false">SUM(R18:R48)</f>
        <v>9725117.28824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N18+O18</f>
        <v>168584.71776</v>
      </c>
      <c r="L18" s="31" t="n">
        <v>39316.60411</v>
      </c>
      <c r="M18" s="31" t="n">
        <v>41281.07067</v>
      </c>
      <c r="N18" s="31" t="n">
        <v>44769.88803</v>
      </c>
      <c r="O18" s="31" t="n">
        <f aca="false">P18+Q18+R18</f>
        <v>43217.15495</v>
      </c>
      <c r="P18" s="31" t="n">
        <v>13941.65018</v>
      </c>
      <c r="Q18" s="32" t="n">
        <v>13723.38087</v>
      </c>
      <c r="R18" s="31" t="n">
        <v>15552.1239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N19+O19</f>
        <v>511464.3142</v>
      </c>
      <c r="L19" s="31" t="n">
        <v>112966.35602</v>
      </c>
      <c r="M19" s="31" t="n">
        <v>101686.48557</v>
      </c>
      <c r="N19" s="31" t="n">
        <v>154030.87685</v>
      </c>
      <c r="O19" s="31" t="n">
        <f aca="false">P19+Q19+R19</f>
        <v>142780.59576</v>
      </c>
      <c r="P19" s="31" t="n">
        <v>38253.74625</v>
      </c>
      <c r="Q19" s="32" t="n">
        <v>36842.9922</v>
      </c>
      <c r="R19" s="31" t="n">
        <v>67683.85731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N20+O20</f>
        <v>21690.84648</v>
      </c>
      <c r="L20" s="31" t="n">
        <v>4932.01839</v>
      </c>
      <c r="M20" s="31" t="n">
        <v>6377.09277</v>
      </c>
      <c r="N20" s="31" t="n">
        <v>5308.14424</v>
      </c>
      <c r="O20" s="31" t="n">
        <f aca="false">P20+Q20+R20</f>
        <v>5073.59108</v>
      </c>
      <c r="P20" s="31" t="n">
        <v>1537.70344</v>
      </c>
      <c r="Q20" s="32" t="n">
        <v>1718.55559</v>
      </c>
      <c r="R20" s="31" t="n">
        <v>1817.33205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N21+O21</f>
        <v>3648266.68325</v>
      </c>
      <c r="L21" s="31" t="n">
        <v>174327.61359</v>
      </c>
      <c r="M21" s="31" t="n">
        <v>1295078.49188</v>
      </c>
      <c r="N21" s="31" t="n">
        <v>430102.67329</v>
      </c>
      <c r="O21" s="31" t="n">
        <f aca="false">P21+Q21+R21</f>
        <v>1748757.90449</v>
      </c>
      <c r="P21" s="31" t="n">
        <v>508816.18864</v>
      </c>
      <c r="Q21" s="32" t="n">
        <v>734074.45</v>
      </c>
      <c r="R21" s="31" t="n">
        <v>505867.26585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N22+O22</f>
        <v>11656600.33543</v>
      </c>
      <c r="L22" s="31" t="n">
        <v>2473903.40496</v>
      </c>
      <c r="M22" s="31" t="n">
        <v>3295653.44555</v>
      </c>
      <c r="N22" s="31" t="n">
        <v>2837838.3548</v>
      </c>
      <c r="O22" s="31" t="n">
        <f aca="false">P22+Q22+R22</f>
        <v>3049205.13012</v>
      </c>
      <c r="P22" s="31" t="n">
        <v>974901.82205</v>
      </c>
      <c r="Q22" s="32" t="n">
        <v>726232.2</v>
      </c>
      <c r="R22" s="31" t="n">
        <v>1348071.10807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N23+O23</f>
        <v>30314.05899</v>
      </c>
      <c r="L23" s="31" t="n">
        <v>6417.76752</v>
      </c>
      <c r="M23" s="31" t="n">
        <v>8837.09953</v>
      </c>
      <c r="N23" s="31" t="n">
        <v>8128.19731</v>
      </c>
      <c r="O23" s="31" t="n">
        <f aca="false">P23+Q23+R23</f>
        <v>6930.99463</v>
      </c>
      <c r="P23" s="31" t="n">
        <v>2482.911</v>
      </c>
      <c r="Q23" s="32" t="n">
        <v>2248.9</v>
      </c>
      <c r="R23" s="31" t="n">
        <v>2199.18363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N24+O24</f>
        <v>10751264.3314</v>
      </c>
      <c r="L24" s="31" t="n">
        <v>2382501.36777</v>
      </c>
      <c r="M24" s="31" t="n">
        <v>3421130.90877</v>
      </c>
      <c r="N24" s="31" t="n">
        <v>2156115.03719</v>
      </c>
      <c r="O24" s="31" t="n">
        <f aca="false">P24+Q24+R24</f>
        <v>2791517.01767</v>
      </c>
      <c r="P24" s="31" t="n">
        <v>1003945.02001</v>
      </c>
      <c r="Q24" s="32" t="n">
        <v>847708.56489</v>
      </c>
      <c r="R24" s="31" t="n">
        <v>939863.43277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N25+O25</f>
        <v>289837.05948</v>
      </c>
      <c r="L25" s="31" t="n">
        <v>46375.4917</v>
      </c>
      <c r="M25" s="31" t="n">
        <v>66950.50149</v>
      </c>
      <c r="N25" s="31" t="n">
        <v>128696.46682</v>
      </c>
      <c r="O25" s="31" t="n">
        <f aca="false">P25+Q25+R25</f>
        <v>47814.59947</v>
      </c>
      <c r="P25" s="31" t="n">
        <v>18953.65097</v>
      </c>
      <c r="Q25" s="32" t="n">
        <v>12442.29118</v>
      </c>
      <c r="R25" s="31" t="n">
        <v>16418.65732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N26+O26</f>
        <v>1056996.38187</v>
      </c>
      <c r="L26" s="31" t="n">
        <v>97351.72137</v>
      </c>
      <c r="M26" s="31" t="n">
        <v>364451.15122</v>
      </c>
      <c r="N26" s="31" t="n">
        <v>150366.52692</v>
      </c>
      <c r="O26" s="31" t="n">
        <f aca="false">P26+Q26+R26</f>
        <v>444826.98236</v>
      </c>
      <c r="P26" s="31" t="n">
        <v>134729.88201</v>
      </c>
      <c r="Q26" s="32" t="n">
        <v>58632.44457</v>
      </c>
      <c r="R26" s="31" t="n">
        <v>251464.65578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N27+O27</f>
        <v>4689723.5892</v>
      </c>
      <c r="L27" s="31" t="n">
        <v>39218.67751</v>
      </c>
      <c r="M27" s="31" t="n">
        <v>593165.85796</v>
      </c>
      <c r="N27" s="31" t="n">
        <v>797401.18838</v>
      </c>
      <c r="O27" s="31" t="n">
        <f aca="false">P27+Q27+R27</f>
        <v>3259937.86535</v>
      </c>
      <c r="P27" s="31" t="n">
        <v>695371.44065</v>
      </c>
      <c r="Q27" s="32" t="n">
        <v>980832.70496</v>
      </c>
      <c r="R27" s="31" t="n">
        <v>1583733.71974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N28+O28</f>
        <v>171761.07981</v>
      </c>
      <c r="L28" s="31" t="n">
        <v>13701.87739</v>
      </c>
      <c r="M28" s="31" t="n">
        <v>15170.66469</v>
      </c>
      <c r="N28" s="31" t="n">
        <v>17052.32839</v>
      </c>
      <c r="O28" s="31" t="n">
        <f aca="false">P28+Q28+R28</f>
        <v>125836.20934</v>
      </c>
      <c r="P28" s="31" t="n">
        <v>5002.71913</v>
      </c>
      <c r="Q28" s="32" t="n">
        <v>5049.15913</v>
      </c>
      <c r="R28" s="31" t="n">
        <v>115784.33108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N29+O29</f>
        <v>6725626.11928</v>
      </c>
      <c r="L29" s="31" t="n">
        <v>1289827.27488</v>
      </c>
      <c r="M29" s="31" t="n">
        <v>1338694.93126</v>
      </c>
      <c r="N29" s="31" t="n">
        <v>1612565.36588</v>
      </c>
      <c r="O29" s="31" t="n">
        <f aca="false">P29+Q29+R29</f>
        <v>2484538.54726</v>
      </c>
      <c r="P29" s="31" t="n">
        <v>470231.29078</v>
      </c>
      <c r="Q29" s="32" t="n">
        <f aca="false">480904.73845-149.2</f>
        <v>480755.53845</v>
      </c>
      <c r="R29" s="31" t="n">
        <v>1533551.71803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N30+O30</f>
        <v>676618.61478</v>
      </c>
      <c r="L30" s="31" t="n">
        <v>107912.88547</v>
      </c>
      <c r="M30" s="31" t="n">
        <v>62360.94837</v>
      </c>
      <c r="N30" s="31" t="n">
        <v>54311.6231</v>
      </c>
      <c r="O30" s="31" t="n">
        <f aca="false">P30+Q30+R30</f>
        <v>452033.15784</v>
      </c>
      <c r="P30" s="31" t="n">
        <v>56694.40884</v>
      </c>
      <c r="Q30" s="32" t="n">
        <v>38678.95952</v>
      </c>
      <c r="R30" s="31" t="n">
        <v>356659.78948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N31+O31</f>
        <v>65873.04004</v>
      </c>
      <c r="L31" s="31" t="n">
        <v>12150.20207</v>
      </c>
      <c r="M31" s="31" t="n">
        <v>11417.02274</v>
      </c>
      <c r="N31" s="31" t="n">
        <v>18105.03285</v>
      </c>
      <c r="O31" s="31" t="n">
        <f aca="false">P31+Q31+R31</f>
        <v>24200.78238</v>
      </c>
      <c r="P31" s="31" t="n">
        <v>9853.24715</v>
      </c>
      <c r="Q31" s="32" t="n">
        <v>4200</v>
      </c>
      <c r="R31" s="31" t="n">
        <v>10147.53523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N32+O32</f>
        <v>40389.4927</v>
      </c>
      <c r="L32" s="31" t="n">
        <v>7021.2</v>
      </c>
      <c r="M32" s="31" t="n">
        <v>8444.84059</v>
      </c>
      <c r="N32" s="31" t="n">
        <v>10406.88</v>
      </c>
      <c r="O32" s="31" t="n">
        <f aca="false">P32+Q32+R32</f>
        <v>14516.57211</v>
      </c>
      <c r="P32" s="31" t="n">
        <v>3094.6</v>
      </c>
      <c r="Q32" s="32" t="n">
        <v>3089.6</v>
      </c>
      <c r="R32" s="31" t="n">
        <v>8332.37211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N33+O33</f>
        <v>49500.58046</v>
      </c>
      <c r="L33" s="31" t="n">
        <v>7551.83</v>
      </c>
      <c r="M33" s="31" t="n">
        <v>12147.70888</v>
      </c>
      <c r="N33" s="31" t="n">
        <v>13781.53758</v>
      </c>
      <c r="O33" s="31" t="n">
        <f aca="false">P33+Q33+R33</f>
        <v>16019.504</v>
      </c>
      <c r="P33" s="31" t="n">
        <v>6498.61195</v>
      </c>
      <c r="Q33" s="32" t="n">
        <v>3274.32195</v>
      </c>
      <c r="R33" s="31" t="n">
        <v>6246.5701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N34+O34</f>
        <v>17315.25006</v>
      </c>
      <c r="L34" s="31" t="n">
        <v>3320.54</v>
      </c>
      <c r="M34" s="31" t="n">
        <v>3725.01476</v>
      </c>
      <c r="N34" s="31" t="n">
        <v>6097.88623</v>
      </c>
      <c r="O34" s="31" t="n">
        <f aca="false">P34+Q34+R34</f>
        <v>4171.80907</v>
      </c>
      <c r="P34" s="31" t="n">
        <v>1352.436</v>
      </c>
      <c r="Q34" s="32" t="n">
        <v>1204.08965</v>
      </c>
      <c r="R34" s="31" t="n">
        <v>1615.28342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N35+O35</f>
        <v>9822987.58501</v>
      </c>
      <c r="L35" s="31" t="n">
        <v>1099976.01025</v>
      </c>
      <c r="M35" s="31" t="n">
        <v>1550594.94792</v>
      </c>
      <c r="N35" s="31" t="n">
        <v>3443232.36337</v>
      </c>
      <c r="O35" s="31" t="n">
        <f aca="false">P35+Q35+R35</f>
        <v>3729184.26347</v>
      </c>
      <c r="P35" s="31" t="n">
        <v>1745225.96387</v>
      </c>
      <c r="Q35" s="32" t="n">
        <v>757447.10157</v>
      </c>
      <c r="R35" s="31" t="n">
        <v>1226511.19803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N36+O36</f>
        <v>1628509.41522</v>
      </c>
      <c r="L36" s="31" t="n">
        <v>334481.04736</v>
      </c>
      <c r="M36" s="31" t="n">
        <v>477333.51361</v>
      </c>
      <c r="N36" s="31" t="n">
        <v>423080.70215</v>
      </c>
      <c r="O36" s="31" t="n">
        <f aca="false">P36+Q36+R36</f>
        <v>393614.1521</v>
      </c>
      <c r="P36" s="31" t="n">
        <v>184432.25579</v>
      </c>
      <c r="Q36" s="32" t="n">
        <v>94647.11556</v>
      </c>
      <c r="R36" s="31" t="n">
        <v>114534.78075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N37+O37</f>
        <v>12819365.93144</v>
      </c>
      <c r="L37" s="31" t="n">
        <v>2926768.60414</v>
      </c>
      <c r="M37" s="31" t="n">
        <v>2953161.16236</v>
      </c>
      <c r="N37" s="31" t="n">
        <v>3123422.52637</v>
      </c>
      <c r="O37" s="31" t="n">
        <f aca="false">P37+Q37+R37</f>
        <v>3816013.63857</v>
      </c>
      <c r="P37" s="31" t="n">
        <v>1303556.26473</v>
      </c>
      <c r="Q37" s="32" t="n">
        <v>1275693.06931</v>
      </c>
      <c r="R37" s="31" t="n">
        <v>1236764.30453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N38+O38</f>
        <v>421859.62841</v>
      </c>
      <c r="L38" s="31" t="n">
        <v>101750.15688</v>
      </c>
      <c r="M38" s="31" t="n">
        <v>95102.25862</v>
      </c>
      <c r="N38" s="31" t="n">
        <v>91650.18167</v>
      </c>
      <c r="O38" s="31" t="n">
        <f aca="false">P38+Q38+R38</f>
        <v>133357.03124</v>
      </c>
      <c r="P38" s="31" t="n">
        <v>26857.61344</v>
      </c>
      <c r="Q38" s="32" t="n">
        <v>84126.90794</v>
      </c>
      <c r="R38" s="31" t="n">
        <v>22372.50986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N39+O39</f>
        <v>119389.85772</v>
      </c>
      <c r="L39" s="31" t="n">
        <v>24527.50848</v>
      </c>
      <c r="M39" s="31" t="n">
        <v>32123.09742</v>
      </c>
      <c r="N39" s="31" t="n">
        <v>28776.32777</v>
      </c>
      <c r="O39" s="31" t="n">
        <f aca="false">P39+Q39+R39</f>
        <v>33962.92405</v>
      </c>
      <c r="P39" s="31" t="n">
        <v>12307.4903</v>
      </c>
      <c r="Q39" s="32" t="n">
        <v>9682.73932</v>
      </c>
      <c r="R39" s="31" t="n">
        <v>11972.69443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N40+O40</f>
        <v>26600.48142</v>
      </c>
      <c r="L40" s="31" t="n">
        <v>4044.69252</v>
      </c>
      <c r="M40" s="31" t="n">
        <v>7556.09505</v>
      </c>
      <c r="N40" s="31" t="n">
        <v>5920.36871</v>
      </c>
      <c r="O40" s="31" t="n">
        <f aca="false">P40+Q40+R40</f>
        <v>9079.32514</v>
      </c>
      <c r="P40" s="31" t="n">
        <v>3661.16762</v>
      </c>
      <c r="Q40" s="32" t="n">
        <v>1951.4619</v>
      </c>
      <c r="R40" s="31" t="n">
        <v>3466.69562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N41+O41</f>
        <v>221663.47882</v>
      </c>
      <c r="L41" s="31" t="n">
        <v>50589.35138</v>
      </c>
      <c r="M41" s="31" t="n">
        <v>50563.2956</v>
      </c>
      <c r="N41" s="31" t="n">
        <v>51172.92057</v>
      </c>
      <c r="O41" s="31" t="n">
        <f aca="false">P41+Q41+R41</f>
        <v>69337.91127</v>
      </c>
      <c r="P41" s="31" t="n">
        <v>17571.64126</v>
      </c>
      <c r="Q41" s="32" t="n">
        <v>16832.90664</v>
      </c>
      <c r="R41" s="31" t="n">
        <v>34933.36337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N42+O42</f>
        <v>692315.55724</v>
      </c>
      <c r="L42" s="31" t="n">
        <v>115524.12704</v>
      </c>
      <c r="M42" s="31" t="n">
        <v>134311.92407</v>
      </c>
      <c r="N42" s="31" t="n">
        <v>193609.60307</v>
      </c>
      <c r="O42" s="31" t="n">
        <f aca="false">P42+Q42+R42</f>
        <v>248869.90306</v>
      </c>
      <c r="P42" s="31" t="n">
        <v>69950.77466</v>
      </c>
      <c r="Q42" s="32" t="n">
        <v>72970.43738</v>
      </c>
      <c r="R42" s="31" t="n">
        <v>105948.69102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N43+O43</f>
        <v>265254.67176</v>
      </c>
      <c r="L43" s="31" t="n">
        <v>103855.19037</v>
      </c>
      <c r="M43" s="31" t="n">
        <v>49303.61616</v>
      </c>
      <c r="N43" s="31" t="n">
        <v>53522.93694</v>
      </c>
      <c r="O43" s="31" t="n">
        <f aca="false">P43+Q43+R43</f>
        <v>58572.92829</v>
      </c>
      <c r="P43" s="31" t="n">
        <v>19835.30176</v>
      </c>
      <c r="Q43" s="32" t="n">
        <v>11084.17088</v>
      </c>
      <c r="R43" s="31" t="n">
        <v>27653.45565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N44+O44</f>
        <v>774920.55879</v>
      </c>
      <c r="L44" s="31" t="n">
        <v>52857.75237</v>
      </c>
      <c r="M44" s="31" t="n">
        <v>308527.20611</v>
      </c>
      <c r="N44" s="31" t="n">
        <v>201563.20069</v>
      </c>
      <c r="O44" s="31" t="n">
        <f aca="false">P44+Q44+R44</f>
        <v>211972.39962</v>
      </c>
      <c r="P44" s="31" t="n">
        <v>75875.01145</v>
      </c>
      <c r="Q44" s="32" t="n">
        <v>44358.02029</v>
      </c>
      <c r="R44" s="31" t="n">
        <v>91739.36788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N45+O45</f>
        <v>581526.39829</v>
      </c>
      <c r="L45" s="31" t="n">
        <v>97567.55924</v>
      </c>
      <c r="M45" s="31" t="n">
        <v>152126.58371</v>
      </c>
      <c r="N45" s="31" t="n">
        <v>139594.11796</v>
      </c>
      <c r="O45" s="31" t="n">
        <f aca="false">P45+Q45+R45</f>
        <v>192238.13738</v>
      </c>
      <c r="P45" s="31" t="n">
        <v>66153.61136</v>
      </c>
      <c r="Q45" s="32" t="n">
        <v>45969.70953</v>
      </c>
      <c r="R45" s="31" t="n">
        <v>80114.81649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N46+O46</f>
        <v>20197.1683</v>
      </c>
      <c r="L46" s="31" t="n">
        <v>4180.5</v>
      </c>
      <c r="M46" s="31" t="n">
        <v>4699</v>
      </c>
      <c r="N46" s="31" t="n">
        <v>6163.504</v>
      </c>
      <c r="O46" s="31" t="n">
        <f aca="false">P46+Q46+R46</f>
        <v>5154.1643</v>
      </c>
      <c r="P46" s="31" t="n">
        <v>1789.36223</v>
      </c>
      <c r="Q46" s="32" t="n">
        <v>1652.2</v>
      </c>
      <c r="R46" s="31" t="n">
        <v>1712.60207</v>
      </c>
    </row>
    <row r="47" s="9" customFormat="true" ht="42.7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N47+O47</f>
        <v>13107.84585</v>
      </c>
      <c r="L47" s="31" t="n">
        <v>2532.6</v>
      </c>
      <c r="M47" s="31" t="n">
        <v>2445.66</v>
      </c>
      <c r="N47" s="31" t="n">
        <v>3301.22</v>
      </c>
      <c r="O47" s="31" t="n">
        <f aca="false">P47+Q47+R47</f>
        <v>4828.36585</v>
      </c>
      <c r="P47" s="31" t="n">
        <v>1044.16</v>
      </c>
      <c r="Q47" s="32" t="n">
        <v>3092.82</v>
      </c>
      <c r="R47" s="31" t="n">
        <v>691.38585</v>
      </c>
    </row>
    <row r="48" s="9" customFormat="true" ht="41.25" hidden="false" customHeight="true" outlineLevel="0" collapsed="false">
      <c r="A48" s="33" t="s">
        <v>64</v>
      </c>
      <c r="B48" s="28" t="s">
        <v>61</v>
      </c>
      <c r="C48" s="28" t="s">
        <v>56</v>
      </c>
      <c r="D48" s="28" t="s">
        <v>57</v>
      </c>
      <c r="E48" s="28" t="s">
        <v>58</v>
      </c>
      <c r="F48" s="28" t="s">
        <v>58</v>
      </c>
      <c r="G48" s="28"/>
      <c r="H48" s="29" t="n">
        <v>0</v>
      </c>
      <c r="I48" s="29" t="n">
        <v>0</v>
      </c>
      <c r="J48" s="30" t="e">
        <f aca="false">#REF!+#REF!+#REF!+#REF!</f>
        <v>#VALUE!</v>
      </c>
      <c r="K48" s="31" t="n">
        <f aca="false">L48+M48+N48+O48</f>
        <v>3979.21664</v>
      </c>
      <c r="L48" s="31" t="n">
        <v>0</v>
      </c>
      <c r="M48" s="31" t="n">
        <v>0</v>
      </c>
      <c r="N48" s="31" t="n">
        <v>0</v>
      </c>
      <c r="O48" s="31" t="n">
        <f aca="false">P48+Q48+R48</f>
        <v>3979.21664</v>
      </c>
      <c r="P48" s="31" t="n">
        <v>1143.36491</v>
      </c>
      <c r="Q48" s="32" t="n">
        <v>1143.36491</v>
      </c>
      <c r="R48" s="31" t="n">
        <v>1692.48682</v>
      </c>
    </row>
    <row r="49" s="9" customFormat="true" ht="45.7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</row>
    <row r="50" s="9" customFormat="true" ht="14.45" hidden="false" customHeight="true" outlineLevel="0" collapsed="false">
      <c r="A50" s="35" t="s">
        <v>6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7"/>
      <c r="N50" s="37"/>
      <c r="O50" s="37"/>
      <c r="P50" s="37"/>
      <c r="Q50" s="37"/>
      <c r="R50" s="36"/>
    </row>
    <row r="51" s="9" customFormat="true" ht="36.7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8"/>
      <c r="N51" s="38"/>
      <c r="O51" s="38"/>
      <c r="P51" s="38" t="s">
        <v>66</v>
      </c>
      <c r="Q51" s="38"/>
      <c r="R51" s="38" t="s">
        <v>67</v>
      </c>
    </row>
    <row r="52" s="9" customFormat="true" ht="14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8"/>
      <c r="L52" s="39"/>
      <c r="M52" s="39"/>
      <c r="N52" s="39"/>
      <c r="O52" s="39"/>
      <c r="P52" s="39"/>
      <c r="Q52" s="39"/>
      <c r="R52" s="39"/>
    </row>
    <row r="53" s="9" customFormat="true" ht="50.45" hidden="true" customHeight="true" outlineLevel="0" collapsed="false">
      <c r="A53" s="12" t="s">
        <v>68</v>
      </c>
      <c r="B53" s="40" t="s">
        <v>69</v>
      </c>
      <c r="C53" s="40"/>
      <c r="D53" s="40"/>
      <c r="E53" s="40"/>
      <c r="F53" s="40"/>
      <c r="G53" s="40" t="s">
        <v>70</v>
      </c>
      <c r="H53" s="40"/>
      <c r="I53" s="41"/>
      <c r="J53" s="41"/>
      <c r="K53" s="42" t="s">
        <v>71</v>
      </c>
      <c r="L53" s="43"/>
      <c r="M53" s="37"/>
      <c r="N53" s="37"/>
      <c r="O53" s="37"/>
      <c r="P53" s="43"/>
      <c r="Q53" s="43"/>
      <c r="R53" s="22"/>
    </row>
    <row r="54" s="9" customFormat="true" ht="22.9" hidden="true" customHeight="true" outlineLevel="0" collapsed="false">
      <c r="A54" s="44"/>
      <c r="B54" s="40"/>
      <c r="C54" s="45"/>
      <c r="D54" s="45"/>
      <c r="E54" s="45"/>
      <c r="F54" s="45"/>
      <c r="G54" s="46"/>
      <c r="H54" s="46"/>
      <c r="I54" s="46"/>
      <c r="J54" s="46"/>
      <c r="K54" s="8" t="s">
        <v>72</v>
      </c>
      <c r="L54" s="11"/>
      <c r="M54" s="11"/>
      <c r="N54" s="11"/>
      <c r="O54" s="11"/>
    </row>
    <row r="55" s="9" customFormat="true" ht="36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8"/>
      <c r="N55" s="48"/>
      <c r="O55" s="48"/>
      <c r="P55" s="48" t="s">
        <v>66</v>
      </c>
      <c r="Q55" s="48"/>
      <c r="R55" s="49" t="s">
        <v>74</v>
      </c>
    </row>
    <row r="56" s="9" customFormat="true" ht="14.25" hidden="false" customHeight="true" outlineLevel="0" collapsed="false">
      <c r="A56" s="44"/>
      <c r="B56" s="50"/>
      <c r="C56" s="50"/>
      <c r="D56" s="50"/>
      <c r="E56" s="50"/>
      <c r="F56" s="50"/>
      <c r="G56" s="41"/>
      <c r="H56" s="41"/>
      <c r="I56" s="41"/>
      <c r="J56" s="41"/>
      <c r="K56" s="8"/>
      <c r="L56" s="11"/>
      <c r="M56" s="11"/>
      <c r="N56" s="11"/>
      <c r="O56" s="11"/>
    </row>
    <row r="57" s="9" customFormat="true" ht="14.25" hidden="false" customHeight="true" outlineLevel="0" collapsed="false">
      <c r="A57" s="51"/>
      <c r="K57" s="10"/>
    </row>
    <row r="58" s="9" customFormat="true" ht="18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R58" s="51"/>
    </row>
  </sheetData>
  <mergeCells count="28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9:O49"/>
    <mergeCell ref="A50:A51"/>
    <mergeCell ref="L54:O54"/>
    <mergeCell ref="A55:L55"/>
    <mergeCell ref="L56:O56"/>
    <mergeCell ref="A58:L58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2-12-07T08:20:21Z</cp:lastPrinted>
  <dcterms:modified xsi:type="dcterms:W3CDTF">2022-12-08T08:19:50Z</dcterms:modified>
  <cp:revision>0</cp:revision>
  <dc:subject/>
  <dc:title/>
</cp:coreProperties>
</file>