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3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3 год (Закон от 19.12.2022      № 76-ОЗ)</t>
  </si>
  <si>
    <t xml:space="preserve">1 квартал*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23800"/>
          <a:ext cx="278244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2782440</xdr:colOff>
      <xdr:row>66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238200"/>
          <a:ext cx="278244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L15" activeCellId="0" sqref="L15:L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6.42"/>
    <col collapsed="false" customWidth="true" hidden="false" outlineLevel="0" max="14" min="14" style="2" width="17.28"/>
    <col collapsed="false" customWidth="true" hidden="false" outlineLevel="0" max="15" min="15" style="2" width="19.28"/>
    <col collapsed="false" customWidth="true" hidden="false" outlineLevel="0" max="16" min="16" style="2" width="17.85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P6" s="11"/>
      <c r="Q6" s="11"/>
      <c r="R6" s="11"/>
    </row>
    <row r="7" s="9" customFormat="true" ht="35.45" hidden="true" customHeight="true" outlineLevel="0" collapsed="false">
      <c r="A7" s="8"/>
      <c r="K7" s="10"/>
      <c r="P7" s="11"/>
      <c r="Q7" s="11"/>
      <c r="R7" s="11"/>
    </row>
    <row r="8" s="9" customFormat="true" ht="22.15" hidden="true" customHeight="true" outlineLevel="0" collapsed="false">
      <c r="A8" s="8"/>
      <c r="K8" s="10"/>
      <c r="O8" s="8"/>
      <c r="P8" s="8"/>
      <c r="Q8" s="8"/>
      <c r="R8" s="8"/>
    </row>
    <row r="9" s="9" customFormat="true" ht="21.6" hidden="false" customHeight="true" outlineLevel="0" collapsed="false">
      <c r="A9" s="8"/>
      <c r="K9" s="10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O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N14" s="17"/>
      <c r="P14" s="17" t="s">
        <v>8</v>
      </c>
      <c r="Q14" s="18" t="s">
        <v>9</v>
      </c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8)</f>
        <v>68033815.86025</v>
      </c>
      <c r="L17" s="26" t="n">
        <f aca="false">SUM(L18:L48)</f>
        <v>13754925.18381</v>
      </c>
      <c r="M17" s="26" t="n">
        <f aca="false">SUM(M18:M48)</f>
        <v>4956395.09738</v>
      </c>
      <c r="N17" s="26" t="n">
        <f aca="false">SUM(N18:N48)</f>
        <v>4625749.71536</v>
      </c>
      <c r="O17" s="26" t="n">
        <f aca="false">SUM(O18:O48)</f>
        <v>4172780.37107</v>
      </c>
      <c r="P17" s="26" t="n">
        <f aca="false">SUM(P18:P48)</f>
        <v>14100699.89405</v>
      </c>
      <c r="Q17" s="26" t="n">
        <f aca="false">SUM(Q18:Q48)</f>
        <v>11762308.21211</v>
      </c>
      <c r="R17" s="26" t="n">
        <f aca="false">SUM(R18:R48)</f>
        <v>28415882.57028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P18+Q18+R18</f>
        <v>178618.99507</v>
      </c>
      <c r="L18" s="31" t="n">
        <f aca="false">M18+N18+O18</f>
        <v>44148.52153</v>
      </c>
      <c r="M18" s="31" t="n">
        <v>13865.49643</v>
      </c>
      <c r="N18" s="32" t="n">
        <v>14219.93944</v>
      </c>
      <c r="O18" s="31" t="n">
        <v>16063.08566</v>
      </c>
      <c r="P18" s="31" t="n">
        <v>44394.72049</v>
      </c>
      <c r="Q18" s="31" t="n">
        <v>44026.65</v>
      </c>
      <c r="R18" s="31" t="n">
        <v>46049.1030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P19+Q19+R19</f>
        <v>503999.85748</v>
      </c>
      <c r="L19" s="31" t="n">
        <f aca="false">M19+N19+O19</f>
        <v>120090.22795</v>
      </c>
      <c r="M19" s="31" t="n">
        <v>39050.70428</v>
      </c>
      <c r="N19" s="32" t="n">
        <v>39131.84006</v>
      </c>
      <c r="O19" s="31" t="n">
        <v>41907.68361</v>
      </c>
      <c r="P19" s="31" t="n">
        <v>122483.74911</v>
      </c>
      <c r="Q19" s="31" t="n">
        <v>137391.75</v>
      </c>
      <c r="R19" s="31" t="n">
        <v>124034.13042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P20+Q20+R20</f>
        <v>24236.81482</v>
      </c>
      <c r="L20" s="31" t="n">
        <f aca="false">M20+N20+O20</f>
        <v>6014.89916</v>
      </c>
      <c r="M20" s="31" t="n">
        <v>1867.14191</v>
      </c>
      <c r="N20" s="32" t="n">
        <v>1925.92041</v>
      </c>
      <c r="O20" s="31" t="n">
        <v>2221.83684</v>
      </c>
      <c r="P20" s="31" t="n">
        <v>6397.37899</v>
      </c>
      <c r="Q20" s="31" t="n">
        <v>5897.95009</v>
      </c>
      <c r="R20" s="31" t="n">
        <v>5926.58658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P21+Q21+R21</f>
        <v>2551084.50972</v>
      </c>
      <c r="L21" s="31" t="n">
        <f aca="false">M21+N21+O21</f>
        <v>10766.17553</v>
      </c>
      <c r="M21" s="31" t="n">
        <v>3292.89097</v>
      </c>
      <c r="N21" s="32" t="n">
        <v>4989.09359</v>
      </c>
      <c r="O21" s="31" t="n">
        <v>2484.19097</v>
      </c>
      <c r="P21" s="31" t="n">
        <v>7318.97291</v>
      </c>
      <c r="Q21" s="31" t="n">
        <v>7318.97291</v>
      </c>
      <c r="R21" s="31" t="n">
        <v>2525680.38837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P22+Q22+R22</f>
        <v>10856537.72479</v>
      </c>
      <c r="L22" s="31" t="n">
        <f aca="false">M22+N22+O22</f>
        <v>3106817.37958</v>
      </c>
      <c r="M22" s="31" t="n">
        <v>1059693.47627</v>
      </c>
      <c r="N22" s="32" t="n">
        <v>1088985.58869</v>
      </c>
      <c r="O22" s="31" t="n">
        <v>958138.31462</v>
      </c>
      <c r="P22" s="31" t="n">
        <v>2865359.88131</v>
      </c>
      <c r="Q22" s="31" t="n">
        <v>2742241.41039</v>
      </c>
      <c r="R22" s="31" t="n">
        <v>2142119.05351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P23+Q23+R23</f>
        <v>31406.66479</v>
      </c>
      <c r="L23" s="31" t="n">
        <f aca="false">M23+N23+O23</f>
        <v>8726.7125</v>
      </c>
      <c r="M23" s="31" t="n">
        <v>3949.538</v>
      </c>
      <c r="N23" s="32" t="n">
        <v>2222.838</v>
      </c>
      <c r="O23" s="31" t="n">
        <v>2554.3365</v>
      </c>
      <c r="P23" s="31" t="n">
        <v>8872.712</v>
      </c>
      <c r="Q23" s="31" t="n">
        <v>7097.9155</v>
      </c>
      <c r="R23" s="31" t="n">
        <v>6709.32479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P24+Q24+R24</f>
        <v>11593927.03444</v>
      </c>
      <c r="L24" s="31" t="n">
        <f aca="false">M24+N24+O24</f>
        <v>2387858.84092</v>
      </c>
      <c r="M24" s="31" t="n">
        <v>810079.45687</v>
      </c>
      <c r="N24" s="32" t="n">
        <v>766286.40486</v>
      </c>
      <c r="O24" s="31" t="n">
        <v>811492.97919</v>
      </c>
      <c r="P24" s="31" t="n">
        <v>3267233.86606</v>
      </c>
      <c r="Q24" s="31" t="n">
        <v>1882703.21216</v>
      </c>
      <c r="R24" s="31" t="n">
        <v>4056131.1153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P25+Q25+R25</f>
        <v>401644.83547</v>
      </c>
      <c r="L25" s="31" t="n">
        <f aca="false">M25+N25+O25</f>
        <v>49253.8</v>
      </c>
      <c r="M25" s="31" t="n">
        <v>13337.7</v>
      </c>
      <c r="N25" s="32" t="n">
        <v>13148.2</v>
      </c>
      <c r="O25" s="31" t="n">
        <v>22767.9</v>
      </c>
      <c r="P25" s="31" t="n">
        <v>38853.3</v>
      </c>
      <c r="Q25" s="31" t="n">
        <v>41448.76</v>
      </c>
      <c r="R25" s="31" t="n">
        <v>272088.97547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P26+Q26+R26</f>
        <v>807143.88865</v>
      </c>
      <c r="L26" s="31" t="n">
        <f aca="false">M26+N26+O26</f>
        <v>19845.73843</v>
      </c>
      <c r="M26" s="31" t="n">
        <v>7531.195</v>
      </c>
      <c r="N26" s="32" t="n">
        <v>6698.34343</v>
      </c>
      <c r="O26" s="31" t="n">
        <v>5616.2</v>
      </c>
      <c r="P26" s="31" t="n">
        <v>20896.25</v>
      </c>
      <c r="Q26" s="31" t="n">
        <v>20084.25</v>
      </c>
      <c r="R26" s="31" t="n">
        <v>746317.65022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P27+Q27+R27</f>
        <v>5761819.56043</v>
      </c>
      <c r="L27" s="31" t="n">
        <f aca="false">M27+N27+O27</f>
        <v>15843.73935</v>
      </c>
      <c r="M27" s="31" t="n">
        <v>5564.04117</v>
      </c>
      <c r="N27" s="32" t="n">
        <v>5449.34907</v>
      </c>
      <c r="O27" s="31" t="n">
        <v>4830.34911</v>
      </c>
      <c r="P27" s="31" t="n">
        <v>14565.19184</v>
      </c>
      <c r="Q27" s="31" t="n">
        <v>14434.19202</v>
      </c>
      <c r="R27" s="31" t="n">
        <v>5716976.43722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P28+Q28+R28</f>
        <v>66044.21436</v>
      </c>
      <c r="L28" s="31" t="n">
        <f aca="false">M28+N28+O28</f>
        <v>16435.21602</v>
      </c>
      <c r="M28" s="31" t="n">
        <v>5151.8755</v>
      </c>
      <c r="N28" s="32" t="n">
        <v>5975.10502</v>
      </c>
      <c r="O28" s="31" t="n">
        <v>5308.2355</v>
      </c>
      <c r="P28" s="31" t="n">
        <v>15855.0265</v>
      </c>
      <c r="Q28" s="31" t="n">
        <v>16819.6367</v>
      </c>
      <c r="R28" s="31" t="n">
        <v>16934.33514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P29+Q29+R29</f>
        <v>7532069.6327</v>
      </c>
      <c r="L29" s="31" t="n">
        <f aca="false">M29+N29+O29</f>
        <v>1484104.15194</v>
      </c>
      <c r="M29" s="31" t="n">
        <v>490083.28831</v>
      </c>
      <c r="N29" s="32" t="n">
        <v>485538.342</v>
      </c>
      <c r="O29" s="31" t="n">
        <v>508482.52163</v>
      </c>
      <c r="P29" s="31" t="n">
        <v>1524266.11933</v>
      </c>
      <c r="Q29" s="31" t="n">
        <v>1513470.51283</v>
      </c>
      <c r="R29" s="31" t="n">
        <v>3010228.8486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P30+Q30+R30</f>
        <v>1799781.16854</v>
      </c>
      <c r="L30" s="31" t="n">
        <f aca="false">M30+N30+O30</f>
        <v>14124.72601</v>
      </c>
      <c r="M30" s="31" t="n">
        <v>5344.37542</v>
      </c>
      <c r="N30" s="32" t="n">
        <v>4429.77526</v>
      </c>
      <c r="O30" s="31" t="n">
        <v>4350.57533</v>
      </c>
      <c r="P30" s="31" t="n">
        <v>16211.88194</v>
      </c>
      <c r="Q30" s="31" t="n">
        <v>15256.51213</v>
      </c>
      <c r="R30" s="31" t="n">
        <v>1754188.04846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P31+Q31+R31</f>
        <v>49632.1</v>
      </c>
      <c r="L31" s="31" t="n">
        <f aca="false">M31+N31+O31</f>
        <v>12300</v>
      </c>
      <c r="M31" s="31" t="n">
        <v>3800</v>
      </c>
      <c r="N31" s="32" t="n">
        <v>4250</v>
      </c>
      <c r="O31" s="31" t="n">
        <v>4250</v>
      </c>
      <c r="P31" s="31" t="n">
        <v>14253</v>
      </c>
      <c r="Q31" s="31" t="n">
        <v>13800</v>
      </c>
      <c r="R31" s="31" t="n">
        <v>9279.1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P32+Q32+R32</f>
        <v>37981.85245</v>
      </c>
      <c r="L32" s="31" t="n">
        <f aca="false">M32+N32+O32</f>
        <v>9534.2</v>
      </c>
      <c r="M32" s="31" t="n">
        <v>3214.4</v>
      </c>
      <c r="N32" s="32" t="n">
        <v>3214.4</v>
      </c>
      <c r="O32" s="31" t="n">
        <v>3105.4</v>
      </c>
      <c r="P32" s="31" t="n">
        <v>9873.2</v>
      </c>
      <c r="Q32" s="31" t="n">
        <v>9043.2</v>
      </c>
      <c r="R32" s="31" t="n">
        <v>9531.25245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P33+Q33+R33</f>
        <v>54224.85366</v>
      </c>
      <c r="L33" s="31" t="n">
        <f aca="false">M33+N33+O33</f>
        <v>11101.66004</v>
      </c>
      <c r="M33" s="31" t="n">
        <v>3678.40004</v>
      </c>
      <c r="N33" s="32" t="n">
        <v>3889.13</v>
      </c>
      <c r="O33" s="31" t="n">
        <v>3534.13</v>
      </c>
      <c r="P33" s="31" t="n">
        <v>13972.76001</v>
      </c>
      <c r="Q33" s="31" t="n">
        <v>14985.585</v>
      </c>
      <c r="R33" s="31" t="n">
        <v>14164.84861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P34+Q34+R34</f>
        <v>20685.21549</v>
      </c>
      <c r="L34" s="31" t="n">
        <f aca="false">M34+N34+O34</f>
        <v>5086.35516</v>
      </c>
      <c r="M34" s="31" t="n">
        <v>1378.55517</v>
      </c>
      <c r="N34" s="32" t="n">
        <v>1946.79999</v>
      </c>
      <c r="O34" s="31" t="n">
        <v>1761</v>
      </c>
      <c r="P34" s="31" t="n">
        <v>5325.8</v>
      </c>
      <c r="Q34" s="31" t="n">
        <v>5525.4</v>
      </c>
      <c r="R34" s="31" t="n">
        <v>4747.66033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P35+Q35+R35</f>
        <v>9206401.50328</v>
      </c>
      <c r="L35" s="31" t="n">
        <f aca="false">M35+N35+O35</f>
        <v>2000096.51849</v>
      </c>
      <c r="M35" s="31" t="n">
        <v>1028912.46038</v>
      </c>
      <c r="N35" s="32" t="n">
        <v>705854.15</v>
      </c>
      <c r="O35" s="31" t="n">
        <v>265329.90811</v>
      </c>
      <c r="P35" s="31" t="n">
        <v>1770181.8122</v>
      </c>
      <c r="Q35" s="31" t="n">
        <v>1676002.17898</v>
      </c>
      <c r="R35" s="31" t="n">
        <v>3760120.99361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P36+Q36+R36</f>
        <v>1888076.08718</v>
      </c>
      <c r="L36" s="31" t="n">
        <f aca="false">M36+N36+O36</f>
        <v>279354.89435</v>
      </c>
      <c r="M36" s="31" t="n">
        <v>81603.54042</v>
      </c>
      <c r="N36" s="32" t="n">
        <v>104095.52452</v>
      </c>
      <c r="O36" s="31" t="n">
        <v>93655.82941</v>
      </c>
      <c r="P36" s="31" t="n">
        <v>327724.27832</v>
      </c>
      <c r="Q36" s="31" t="n">
        <v>281666.60945</v>
      </c>
      <c r="R36" s="31" t="n">
        <v>999330.30506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P37+Q37+R37</f>
        <v>11274075.58022</v>
      </c>
      <c r="L37" s="31" t="n">
        <f aca="false">M37+N37+O37</f>
        <v>3538416.28804</v>
      </c>
      <c r="M37" s="31" t="n">
        <v>1245394.7417</v>
      </c>
      <c r="N37" s="32" t="n">
        <v>1125166.72043</v>
      </c>
      <c r="O37" s="31" t="n">
        <v>1167854.82591</v>
      </c>
      <c r="P37" s="31" t="n">
        <v>3013866.2696</v>
      </c>
      <c r="Q37" s="31" t="n">
        <v>2472952.82949</v>
      </c>
      <c r="R37" s="31" t="n">
        <v>2248840.19309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P38+Q38+R38</f>
        <v>409209.99325</v>
      </c>
      <c r="L38" s="31" t="n">
        <f aca="false">M38+N38+O38</f>
        <v>73697.61576</v>
      </c>
      <c r="M38" s="31" t="n">
        <v>24591.2501</v>
      </c>
      <c r="N38" s="32" t="n">
        <v>24855.30783</v>
      </c>
      <c r="O38" s="31" t="n">
        <v>24251.05783</v>
      </c>
      <c r="P38" s="31" t="n">
        <v>74957.78231</v>
      </c>
      <c r="Q38" s="31" t="n">
        <v>74003.33315</v>
      </c>
      <c r="R38" s="31" t="n">
        <v>186551.26203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P39+Q39+R39</f>
        <v>124949.72941</v>
      </c>
      <c r="L39" s="31" t="n">
        <f aca="false">M39+N39+O39</f>
        <v>29217.46665</v>
      </c>
      <c r="M39" s="31" t="n">
        <v>9795.16274</v>
      </c>
      <c r="N39" s="32" t="n">
        <v>9447.15195</v>
      </c>
      <c r="O39" s="31" t="n">
        <v>9975.15196</v>
      </c>
      <c r="P39" s="31" t="n">
        <v>36390.3137</v>
      </c>
      <c r="Q39" s="31" t="n">
        <v>30698.53071</v>
      </c>
      <c r="R39" s="31" t="n">
        <v>28643.41835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P40+Q40+R40</f>
        <v>179880.23226</v>
      </c>
      <c r="L40" s="31" t="n">
        <f aca="false">M40+N40+O40</f>
        <v>8443.54607</v>
      </c>
      <c r="M40" s="31" t="n">
        <v>4063.96947</v>
      </c>
      <c r="N40" s="32" t="n">
        <v>1954.6471</v>
      </c>
      <c r="O40" s="31" t="n">
        <v>2424.9295</v>
      </c>
      <c r="P40" s="31" t="n">
        <v>156629.71737</v>
      </c>
      <c r="Q40" s="31" t="n">
        <v>7934.6205</v>
      </c>
      <c r="R40" s="31" t="n">
        <v>6872.34832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P41+Q41+R41</f>
        <v>214365.87769</v>
      </c>
      <c r="L41" s="31" t="n">
        <f aca="false">M41+N41+O41</f>
        <v>57102.13125</v>
      </c>
      <c r="M41" s="31" t="n">
        <v>6415.27977</v>
      </c>
      <c r="N41" s="32" t="n">
        <v>15257.40833</v>
      </c>
      <c r="O41" s="31" t="n">
        <v>35429.44315</v>
      </c>
      <c r="P41" s="31" t="n">
        <v>50677.41434</v>
      </c>
      <c r="Q41" s="31" t="n">
        <v>45790.77753</v>
      </c>
      <c r="R41" s="31" t="n">
        <v>60795.55457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P42+Q42+R42</f>
        <v>616306.73618</v>
      </c>
      <c r="L42" s="31" t="n">
        <f aca="false">M42+N42+O42</f>
        <v>133614.25887</v>
      </c>
      <c r="M42" s="31" t="n">
        <v>41345.92346</v>
      </c>
      <c r="N42" s="32" t="n">
        <v>46869.26653</v>
      </c>
      <c r="O42" s="31" t="n">
        <v>45399.06888</v>
      </c>
      <c r="P42" s="31" t="n">
        <v>138555.46727</v>
      </c>
      <c r="Q42" s="31" t="n">
        <v>136549.62212</v>
      </c>
      <c r="R42" s="31" t="n">
        <v>207587.38792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P43+Q43+R43</f>
        <v>206705.57746</v>
      </c>
      <c r="L43" s="31" t="n">
        <f aca="false">M43+N43+O43</f>
        <v>50674.00638</v>
      </c>
      <c r="M43" s="31" t="n">
        <v>6382.2</v>
      </c>
      <c r="N43" s="32" t="n">
        <v>20151.525</v>
      </c>
      <c r="O43" s="31" t="n">
        <v>24140.28138</v>
      </c>
      <c r="P43" s="31" t="n">
        <v>51809.025</v>
      </c>
      <c r="Q43" s="31" t="n">
        <v>47455.82152</v>
      </c>
      <c r="R43" s="31" t="n">
        <v>56766.72456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P44+Q44+R44</f>
        <v>1012200.38375</v>
      </c>
      <c r="L44" s="31" t="n">
        <f aca="false">M44+N44+O44</f>
        <v>122120.95706</v>
      </c>
      <c r="M44" s="31" t="n">
        <v>2125.614</v>
      </c>
      <c r="N44" s="32" t="n">
        <v>63459.17061</v>
      </c>
      <c r="O44" s="31" t="n">
        <v>56536.17245</v>
      </c>
      <c r="P44" s="31" t="n">
        <v>292378.38703</v>
      </c>
      <c r="Q44" s="31" t="n">
        <v>344867.7003</v>
      </c>
      <c r="R44" s="31" t="n">
        <v>252833.33936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P45+Q45+R45</f>
        <v>589470.44092</v>
      </c>
      <c r="L45" s="31" t="n">
        <f aca="false">M45+N45+O45</f>
        <v>130522.8846</v>
      </c>
      <c r="M45" s="31" t="n">
        <v>31781.82</v>
      </c>
      <c r="N45" s="32" t="n">
        <v>52903.69324</v>
      </c>
      <c r="O45" s="31" t="n">
        <v>45837.37136</v>
      </c>
      <c r="P45" s="31" t="n">
        <v>180707.61642</v>
      </c>
      <c r="Q45" s="31" t="n">
        <v>142551.82332</v>
      </c>
      <c r="R45" s="31" t="n">
        <v>135688.11658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P46+Q46+R46</f>
        <v>21382.26135</v>
      </c>
      <c r="L46" s="31" t="n">
        <f aca="false">M46+N46+O46</f>
        <v>5161.4</v>
      </c>
      <c r="M46" s="31" t="n">
        <v>1971.4</v>
      </c>
      <c r="N46" s="32" t="n">
        <v>1595</v>
      </c>
      <c r="O46" s="31" t="n">
        <v>1595</v>
      </c>
      <c r="P46" s="31" t="n">
        <v>5435</v>
      </c>
      <c r="Q46" s="31" t="n">
        <v>5446.09531</v>
      </c>
      <c r="R46" s="31" t="n">
        <v>5339.76604</v>
      </c>
    </row>
    <row r="47" s="9" customFormat="true" ht="42.75" hidden="false" customHeight="true" outlineLevel="0" collapsed="false">
      <c r="A47" s="33" t="s">
        <v>63</v>
      </c>
      <c r="B47" s="28"/>
      <c r="C47" s="28"/>
      <c r="D47" s="28"/>
      <c r="E47" s="28"/>
      <c r="F47" s="28"/>
      <c r="G47" s="28"/>
      <c r="H47" s="29"/>
      <c r="I47" s="29"/>
      <c r="J47" s="30"/>
      <c r="K47" s="31" t="n">
        <f aca="false">L47+P47+Q47+R47</f>
        <v>10002.43637</v>
      </c>
      <c r="L47" s="31" t="n">
        <f aca="false">M47+N47+O47</f>
        <v>2787.3</v>
      </c>
      <c r="M47" s="31" t="n">
        <v>989.2</v>
      </c>
      <c r="N47" s="32" t="n">
        <v>1076</v>
      </c>
      <c r="O47" s="31" t="n">
        <v>722.1</v>
      </c>
      <c r="P47" s="31" t="n">
        <v>2919.6</v>
      </c>
      <c r="Q47" s="31" t="n">
        <v>2535</v>
      </c>
      <c r="R47" s="31" t="n">
        <v>1760.53637</v>
      </c>
    </row>
    <row r="48" s="9" customFormat="true" ht="41.25" hidden="false" customHeight="true" outlineLevel="0" collapsed="false">
      <c r="A48" s="33" t="s">
        <v>64</v>
      </c>
      <c r="B48" s="28" t="s">
        <v>61</v>
      </c>
      <c r="C48" s="28" t="s">
        <v>56</v>
      </c>
      <c r="D48" s="28" t="s">
        <v>57</v>
      </c>
      <c r="E48" s="28" t="s">
        <v>58</v>
      </c>
      <c r="F48" s="28" t="s">
        <v>58</v>
      </c>
      <c r="G48" s="28"/>
      <c r="H48" s="29" t="n">
        <v>0</v>
      </c>
      <c r="I48" s="29" t="n">
        <v>0</v>
      </c>
      <c r="J48" s="30" t="e">
        <f aca="false">#REF!+#REF!+#REF!+#REF!</f>
        <v>#VALUE!</v>
      </c>
      <c r="K48" s="31" t="n">
        <f aca="false">L48+P48+Q48+R48</f>
        <v>9950.09807</v>
      </c>
      <c r="L48" s="31" t="n">
        <f aca="false">M48+N48+O48</f>
        <v>1663.57217</v>
      </c>
      <c r="M48" s="31" t="n">
        <v>140</v>
      </c>
      <c r="N48" s="32" t="n">
        <v>763.08</v>
      </c>
      <c r="O48" s="31" t="n">
        <v>760.49217</v>
      </c>
      <c r="P48" s="31" t="n">
        <v>2333.4</v>
      </c>
      <c r="Q48" s="31" t="n">
        <v>2307.36</v>
      </c>
      <c r="R48" s="31" t="n">
        <v>3645.7659</v>
      </c>
    </row>
    <row r="49" s="9" customFormat="true" ht="45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9" customFormat="true" ht="14.45" hidden="false" customHeight="true" outlineLevel="0" collapsed="false">
      <c r="A50" s="35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6"/>
      <c r="P50" s="37"/>
      <c r="Q50" s="37"/>
      <c r="R50" s="37"/>
    </row>
    <row r="51" s="9" customFormat="true" ht="36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8" t="s">
        <v>66</v>
      </c>
      <c r="N51" s="38"/>
      <c r="O51" s="38" t="s">
        <v>67</v>
      </c>
      <c r="P51" s="38"/>
      <c r="Q51" s="38"/>
      <c r="R51" s="38"/>
    </row>
    <row r="52" s="9" customFormat="tru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8"/>
      <c r="L52" s="39"/>
      <c r="M52" s="39"/>
      <c r="N52" s="39"/>
      <c r="O52" s="39"/>
      <c r="P52" s="39"/>
      <c r="Q52" s="39"/>
      <c r="R52" s="39"/>
    </row>
    <row r="53" s="9" customFormat="true" ht="50.45" hidden="true" customHeight="true" outlineLevel="0" collapsed="false">
      <c r="A53" s="12" t="s">
        <v>68</v>
      </c>
      <c r="B53" s="40" t="s">
        <v>69</v>
      </c>
      <c r="C53" s="40"/>
      <c r="D53" s="40"/>
      <c r="E53" s="40"/>
      <c r="F53" s="40"/>
      <c r="G53" s="40" t="s">
        <v>70</v>
      </c>
      <c r="H53" s="40"/>
      <c r="I53" s="41"/>
      <c r="J53" s="41"/>
      <c r="K53" s="42" t="s">
        <v>71</v>
      </c>
      <c r="L53" s="43"/>
      <c r="M53" s="43"/>
      <c r="N53" s="43"/>
      <c r="O53" s="22"/>
      <c r="P53" s="37"/>
      <c r="Q53" s="37"/>
      <c r="R53" s="37"/>
    </row>
    <row r="54" s="9" customFormat="true" ht="22.9" hidden="true" customHeight="true" outlineLevel="0" collapsed="false">
      <c r="A54" s="44"/>
      <c r="B54" s="40"/>
      <c r="C54" s="45"/>
      <c r="D54" s="45"/>
      <c r="E54" s="45"/>
      <c r="F54" s="45"/>
      <c r="G54" s="46"/>
      <c r="H54" s="46"/>
      <c r="I54" s="46"/>
      <c r="J54" s="46"/>
      <c r="K54" s="8" t="s">
        <v>72</v>
      </c>
      <c r="L54" s="11"/>
      <c r="M54" s="11"/>
      <c r="N54" s="11"/>
      <c r="O54" s="11"/>
      <c r="P54" s="11"/>
      <c r="Q54" s="11"/>
      <c r="R54" s="11"/>
    </row>
    <row r="55" s="9" customFormat="true" ht="36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s">
        <v>66</v>
      </c>
      <c r="N55" s="48"/>
      <c r="O55" s="49" t="s">
        <v>74</v>
      </c>
      <c r="P55" s="48"/>
      <c r="Q55" s="48"/>
      <c r="R55" s="48"/>
    </row>
    <row r="56" s="9" customFormat="true" ht="14.25" hidden="false" customHeight="true" outlineLevel="0" collapsed="false">
      <c r="A56" s="44"/>
      <c r="B56" s="50"/>
      <c r="C56" s="50"/>
      <c r="D56" s="50"/>
      <c r="E56" s="50"/>
      <c r="F56" s="50"/>
      <c r="G56" s="41"/>
      <c r="H56" s="41"/>
      <c r="I56" s="41"/>
      <c r="J56" s="41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1"/>
      <c r="K57" s="10"/>
    </row>
    <row r="58" s="9" customFormat="true" ht="18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O58" s="51"/>
    </row>
  </sheetData>
  <mergeCells count="28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A50:A51"/>
    <mergeCell ref="L54:R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01-12T08:42:18Z</cp:lastPrinted>
  <dcterms:modified xsi:type="dcterms:W3CDTF">2023-01-09T13:23:04Z</dcterms:modified>
  <cp:revision>0</cp:revision>
  <dc:subject/>
  <dc:title/>
</cp:coreProperties>
</file>