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3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3 год (Закон от 05.04.2023 № 10-ОЗ)</t>
  </si>
  <si>
    <t xml:space="preserve">1 квартал**</t>
  </si>
  <si>
    <t xml:space="preserve">2 квартал*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делам гражданской обороны и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Министерства юстиции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2781000</xdr:colOff>
      <xdr:row>67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326560"/>
          <a:ext cx="278100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7</xdr:row>
      <xdr:rowOff>152640</xdr:rowOff>
    </xdr:from>
    <xdr:to>
      <xdr:col>0</xdr:col>
      <xdr:colOff>2781000</xdr:colOff>
      <xdr:row>71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241320"/>
          <a:ext cx="278100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M20" activeCellId="0" sqref="M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10" min="2" style="2" width="9.06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4" min="14" style="2" width="16.13"/>
    <col collapsed="false" customWidth="true" hidden="false" outlineLevel="0" max="15" min="15" style="2" width="17.7"/>
    <col collapsed="false" customWidth="true" hidden="false" outlineLevel="0" max="16" min="16" style="2" width="14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N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5)</f>
        <v>62929708.30136</v>
      </c>
      <c r="L17" s="25" t="n">
        <f aca="false">SUM(L18:L55)</f>
        <v>15498406.48085</v>
      </c>
      <c r="M17" s="25" t="n">
        <f aca="false">SUM(M18:M55)</f>
        <v>16547052.31627</v>
      </c>
      <c r="N17" s="25" t="n">
        <f aca="false">SUM(N18:N55)</f>
        <v>5525405.96488</v>
      </c>
      <c r="O17" s="25" t="n">
        <f aca="false">SUM(O18:O55)</f>
        <v>7381631.03527</v>
      </c>
      <c r="P17" s="25" t="n">
        <f aca="false">SUM(P18:P55)</f>
        <v>3640015.31612</v>
      </c>
      <c r="Q17" s="25" t="n">
        <f aca="false">SUM(Q18:Q55)</f>
        <v>14441470.25568</v>
      </c>
      <c r="R17" s="25" t="n">
        <f aca="false">SUM(R18:R55)</f>
        <v>16442779.24856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Q18+R18</f>
        <v>3692.14467</v>
      </c>
      <c r="L18" s="29" t="n">
        <v>1042.8628</v>
      </c>
      <c r="M18" s="29" t="n">
        <f aca="false">N18+O18+P18</f>
        <v>906.0476</v>
      </c>
      <c r="N18" s="29" t="n">
        <v>300.3492</v>
      </c>
      <c r="O18" s="29" t="n">
        <v>300.3492</v>
      </c>
      <c r="P18" s="29" t="n">
        <v>305.3492</v>
      </c>
      <c r="Q18" s="29" t="n">
        <v>927.6084</v>
      </c>
      <c r="R18" s="29" t="n">
        <v>815.62587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Q19+R19</f>
        <v>25568.90147</v>
      </c>
      <c r="L19" s="29" t="n">
        <v>5305.98981</v>
      </c>
      <c r="M19" s="29" t="n">
        <f aca="false">N19+O19+P19</f>
        <v>6428.09066</v>
      </c>
      <c r="N19" s="29" t="n">
        <v>2167.06222</v>
      </c>
      <c r="O19" s="34" t="n">
        <v>2129.86222</v>
      </c>
      <c r="P19" s="34" t="n">
        <v>2131.16622</v>
      </c>
      <c r="Q19" s="29" t="n">
        <v>6428.09066</v>
      </c>
      <c r="R19" s="29" t="n">
        <v>7406.73034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Q20+R20</f>
        <v>35.7883</v>
      </c>
      <c r="L20" s="29" t="n">
        <v>0</v>
      </c>
      <c r="M20" s="29" t="n">
        <f aca="false">N20+O20+P20</f>
        <v>0</v>
      </c>
      <c r="N20" s="29" t="n">
        <v>0</v>
      </c>
      <c r="O20" s="34" t="n">
        <v>0</v>
      </c>
      <c r="P20" s="34" t="n">
        <v>0</v>
      </c>
      <c r="Q20" s="29" t="n">
        <v>35.7883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Q21+R21</f>
        <v>1131757.864</v>
      </c>
      <c r="L21" s="29" t="n">
        <v>81721.26133</v>
      </c>
      <c r="M21" s="29" t="n">
        <f aca="false">N21+O21+P21</f>
        <v>186035.40909</v>
      </c>
      <c r="N21" s="29" t="n">
        <v>185955.40909</v>
      </c>
      <c r="O21" s="34" t="n">
        <v>45</v>
      </c>
      <c r="P21" s="34" t="n">
        <v>35</v>
      </c>
      <c r="Q21" s="29" t="n">
        <v>125</v>
      </c>
      <c r="R21" s="29" t="n">
        <v>863876.19358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Q22+R22</f>
        <v>1857391.98828</v>
      </c>
      <c r="L22" s="29" t="n">
        <v>432271.82273</v>
      </c>
      <c r="M22" s="29" t="n">
        <f aca="false">N22+O22+P22</f>
        <v>482023.20743</v>
      </c>
      <c r="N22" s="29" t="n">
        <v>364380.32295</v>
      </c>
      <c r="O22" s="34" t="n">
        <v>38711.63421</v>
      </c>
      <c r="P22" s="34" t="n">
        <v>78931.25027</v>
      </c>
      <c r="Q22" s="29" t="n">
        <v>467039.55012</v>
      </c>
      <c r="R22" s="29" t="n">
        <v>476057.408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Q23+R23</f>
        <v>8.492</v>
      </c>
      <c r="L23" s="29" t="n">
        <v>31.28709</v>
      </c>
      <c r="M23" s="29" t="n">
        <f aca="false">N23+O23+P23</f>
        <v>0</v>
      </c>
      <c r="N23" s="29" t="n">
        <v>0</v>
      </c>
      <c r="O23" s="34" t="n">
        <v>0</v>
      </c>
      <c r="P23" s="34" t="n">
        <v>0</v>
      </c>
      <c r="Q23" s="29" t="n">
        <v>0</v>
      </c>
      <c r="R23" s="29" t="n">
        <v>-22.79509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Q24+R24</f>
        <v>1179999.75228</v>
      </c>
      <c r="L24" s="29" t="n">
        <v>243003.73285</v>
      </c>
      <c r="M24" s="29" t="n">
        <f aca="false">N24+O24+P24</f>
        <v>493502.18298</v>
      </c>
      <c r="N24" s="29" t="n">
        <v>100609.60758</v>
      </c>
      <c r="O24" s="34" t="n">
        <v>217184.03308</v>
      </c>
      <c r="P24" s="34" t="n">
        <v>175708.54232</v>
      </c>
      <c r="Q24" s="29" t="n">
        <v>105198.66096</v>
      </c>
      <c r="R24" s="29" t="n">
        <v>338295.17549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Q25+R25</f>
        <v>6154</v>
      </c>
      <c r="L25" s="29" t="n">
        <v>1917.2323</v>
      </c>
      <c r="M25" s="29" t="n">
        <f aca="false">N25+O25+P25</f>
        <v>0</v>
      </c>
      <c r="N25" s="29" t="n">
        <v>0</v>
      </c>
      <c r="O25" s="34" t="n">
        <v>0</v>
      </c>
      <c r="P25" s="34" t="n">
        <v>0</v>
      </c>
      <c r="Q25" s="29" t="n">
        <v>0</v>
      </c>
      <c r="R25" s="29" t="n">
        <v>4236.7677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Q26+R26</f>
        <v>492400.24</v>
      </c>
      <c r="L26" s="29" t="n">
        <v>200632.61275</v>
      </c>
      <c r="M26" s="29" t="n">
        <f aca="false">N26+O26+P26</f>
        <v>4473.112</v>
      </c>
      <c r="N26" s="29" t="n">
        <v>2805.012</v>
      </c>
      <c r="O26" s="34" t="n">
        <v>770</v>
      </c>
      <c r="P26" s="34" t="n">
        <v>898.1</v>
      </c>
      <c r="Q26" s="29" t="n">
        <v>3699.477</v>
      </c>
      <c r="R26" s="29" t="n">
        <v>283595.03825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Q27+R27</f>
        <v>2421984.49057</v>
      </c>
      <c r="L27" s="29" t="n">
        <v>9415.76837</v>
      </c>
      <c r="M27" s="29" t="n">
        <f aca="false">N27+O27+P27</f>
        <v>613080.71409</v>
      </c>
      <c r="N27" s="29" t="n">
        <v>540999.39119</v>
      </c>
      <c r="O27" s="34" t="n">
        <v>27399.65718</v>
      </c>
      <c r="P27" s="34" t="n">
        <v>44681.66572</v>
      </c>
      <c r="Q27" s="29" t="n">
        <v>178460.19704</v>
      </c>
      <c r="R27" s="29" t="n">
        <v>1621027.81107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Q28+R28</f>
        <v>28845.18812</v>
      </c>
      <c r="L28" s="29" t="n">
        <v>29138.11792</v>
      </c>
      <c r="M28" s="29" t="n">
        <f aca="false">N28+O28+P28</f>
        <v>6967.3052</v>
      </c>
      <c r="N28" s="29" t="n">
        <v>1050.82675</v>
      </c>
      <c r="O28" s="34" t="n">
        <v>1050.82675</v>
      </c>
      <c r="P28" s="34" t="n">
        <v>4865.6517</v>
      </c>
      <c r="Q28" s="29" t="n">
        <v>7014.5552</v>
      </c>
      <c r="R28" s="29" t="n">
        <v>-14274.7902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Q29+R29</f>
        <v>15206255.96115</v>
      </c>
      <c r="L29" s="29" t="n">
        <v>4666969.92392</v>
      </c>
      <c r="M29" s="29" t="n">
        <f aca="false">N29+O29+P29</f>
        <v>3803791.22178</v>
      </c>
      <c r="N29" s="29" t="n">
        <v>1355815.75593</v>
      </c>
      <c r="O29" s="34" t="n">
        <v>1224300.92925</v>
      </c>
      <c r="P29" s="34" t="n">
        <v>1223674.5366</v>
      </c>
      <c r="Q29" s="29" t="n">
        <v>3802461.40417</v>
      </c>
      <c r="R29" s="29" t="n">
        <v>2933033.41128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Q30+R30</f>
        <v>422308.1</v>
      </c>
      <c r="L30" s="29" t="n">
        <v>272927.05609</v>
      </c>
      <c r="M30" s="29" t="n">
        <f aca="false">N30+O30+P30</f>
        <v>24580.90001</v>
      </c>
      <c r="N30" s="29" t="n">
        <v>11399.56667</v>
      </c>
      <c r="O30" s="34" t="n">
        <v>6565.66667</v>
      </c>
      <c r="P30" s="34" t="n">
        <v>6615.66667</v>
      </c>
      <c r="Q30" s="29" t="n">
        <v>39186.90001</v>
      </c>
      <c r="R30" s="29" t="n">
        <v>85613.24389</v>
      </c>
    </row>
    <row r="31" s="9" customFormat="true" ht="35.25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Q31+R31</f>
        <v>61.666</v>
      </c>
      <c r="L31" s="29" t="n">
        <v>20.19463</v>
      </c>
      <c r="M31" s="29" t="n">
        <f aca="false">N31+O31+P31</f>
        <v>0</v>
      </c>
      <c r="N31" s="29" t="n">
        <v>0</v>
      </c>
      <c r="O31" s="34" t="n">
        <v>0</v>
      </c>
      <c r="P31" s="34" t="n">
        <v>0</v>
      </c>
      <c r="Q31" s="29" t="n">
        <v>0</v>
      </c>
      <c r="R31" s="29" t="n">
        <v>41.47137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Q32+R32</f>
        <v>7172.537</v>
      </c>
      <c r="L32" s="29" t="n">
        <v>1885.47943</v>
      </c>
      <c r="M32" s="29" t="n">
        <f aca="false">N32+O32+P32</f>
        <v>1786</v>
      </c>
      <c r="N32" s="29" t="n">
        <v>429</v>
      </c>
      <c r="O32" s="34" t="n">
        <v>602</v>
      </c>
      <c r="P32" s="34" t="n">
        <v>755</v>
      </c>
      <c r="Q32" s="29" t="n">
        <v>1557</v>
      </c>
      <c r="R32" s="29" t="n">
        <v>1944.05757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Q33+R33</f>
        <v>526.83335</v>
      </c>
      <c r="L33" s="29" t="n">
        <v>50</v>
      </c>
      <c r="M33" s="29" t="n">
        <f aca="false">N33+O33+P33</f>
        <v>150</v>
      </c>
      <c r="N33" s="29" t="n">
        <v>50</v>
      </c>
      <c r="O33" s="34" t="n">
        <v>50</v>
      </c>
      <c r="P33" s="34" t="n">
        <v>50</v>
      </c>
      <c r="Q33" s="29" t="n">
        <v>150</v>
      </c>
      <c r="R33" s="29" t="n">
        <v>176.83335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Q34+R34</f>
        <v>3012179.39166</v>
      </c>
      <c r="L34" s="29" t="n">
        <v>35268.37517</v>
      </c>
      <c r="M34" s="29" t="n">
        <f aca="false">N34+O34+P34</f>
        <v>1713004.47466</v>
      </c>
      <c r="N34" s="29" t="n">
        <v>992687.45096</v>
      </c>
      <c r="O34" s="34" t="n">
        <v>595121.07459</v>
      </c>
      <c r="P34" s="34" t="n">
        <v>125195.94911</v>
      </c>
      <c r="Q34" s="29" t="n">
        <v>868066.43201</v>
      </c>
      <c r="R34" s="29" t="n">
        <v>395840.10982</v>
      </c>
    </row>
    <row r="35" s="9" customFormat="true" ht="36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Q35+R35</f>
        <v>472678.1</v>
      </c>
      <c r="L35" s="29" t="n">
        <v>127678.23653</v>
      </c>
      <c r="M35" s="29" t="n">
        <f aca="false">N35+O35+P35</f>
        <v>186252.65346</v>
      </c>
      <c r="N35" s="29" t="n">
        <v>73312.97287</v>
      </c>
      <c r="O35" s="34" t="n">
        <v>100854.23969</v>
      </c>
      <c r="P35" s="34" t="n">
        <v>12085.4409</v>
      </c>
      <c r="Q35" s="29" t="n">
        <v>125676.29683</v>
      </c>
      <c r="R35" s="29" t="n">
        <v>33070.91318</v>
      </c>
    </row>
    <row r="36" s="9" customFormat="true" ht="36.75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Q36+R36</f>
        <v>3190902.50466</v>
      </c>
      <c r="L36" s="29" t="n">
        <v>1217869.39757</v>
      </c>
      <c r="M36" s="29" t="n">
        <f aca="false">N36+O36+P36</f>
        <v>903394.56275</v>
      </c>
      <c r="N36" s="29" t="n">
        <v>386633.15801</v>
      </c>
      <c r="O36" s="34" t="n">
        <v>371265.88899</v>
      </c>
      <c r="P36" s="34" t="n">
        <v>145495.51575</v>
      </c>
      <c r="Q36" s="29" t="n">
        <v>420264.31481</v>
      </c>
      <c r="R36" s="29" t="n">
        <v>649374.22953</v>
      </c>
    </row>
    <row r="37" s="9" customFormat="true" ht="32.25" hidden="false" customHeight="true" outlineLevel="0" collapsed="false">
      <c r="A37" s="36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Q37+R37</f>
        <v>15724.5</v>
      </c>
      <c r="L37" s="29" t="n">
        <v>3987.58984</v>
      </c>
      <c r="M37" s="29" t="n">
        <f aca="false">N37+O37+P37</f>
        <v>0</v>
      </c>
      <c r="N37" s="29" t="n">
        <v>0</v>
      </c>
      <c r="O37" s="34" t="n">
        <v>0</v>
      </c>
      <c r="P37" s="34" t="n">
        <v>0</v>
      </c>
      <c r="Q37" s="29" t="n">
        <v>0</v>
      </c>
      <c r="R37" s="29" t="n">
        <v>11736.91016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Q38+R38</f>
        <v>426.1</v>
      </c>
      <c r="L38" s="29" t="n">
        <v>6190.43922</v>
      </c>
      <c r="M38" s="29" t="n">
        <f aca="false">N38+O38+P38</f>
        <v>426.1</v>
      </c>
      <c r="N38" s="29" t="n">
        <v>426.1</v>
      </c>
      <c r="O38" s="34" t="n">
        <v>0</v>
      </c>
      <c r="P38" s="34" t="n">
        <v>0</v>
      </c>
      <c r="Q38" s="29" t="n">
        <v>0</v>
      </c>
      <c r="R38" s="29" t="n">
        <v>-6190.43922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Q39+R39</f>
        <v>0</v>
      </c>
      <c r="L39" s="29" t="n">
        <v>0.08036</v>
      </c>
      <c r="M39" s="29" t="n">
        <f aca="false">N39+O39+P39</f>
        <v>0</v>
      </c>
      <c r="N39" s="29" t="n">
        <v>0</v>
      </c>
      <c r="O39" s="34" t="n">
        <v>0</v>
      </c>
      <c r="P39" s="34" t="n">
        <v>0</v>
      </c>
      <c r="Q39" s="29" t="n">
        <v>0</v>
      </c>
      <c r="R39" s="29" t="n">
        <v>-0.08036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Q40+R40</f>
        <v>263492.983</v>
      </c>
      <c r="L40" s="29" t="n">
        <v>60990.09696</v>
      </c>
      <c r="M40" s="29" t="n">
        <f aca="false">N40+O40+P40</f>
        <v>61946.59624</v>
      </c>
      <c r="N40" s="29" t="n">
        <v>21060.74668</v>
      </c>
      <c r="O40" s="34" t="n">
        <v>20081.54067</v>
      </c>
      <c r="P40" s="34" t="n">
        <v>20804.30889</v>
      </c>
      <c r="Q40" s="29" t="n">
        <v>60492.1</v>
      </c>
      <c r="R40" s="29" t="n">
        <v>80064.1898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Q41+R41</f>
        <v>371396.89946</v>
      </c>
      <c r="L41" s="29" t="n">
        <v>49055.36099</v>
      </c>
      <c r="M41" s="29" t="n">
        <f aca="false">N41+O41+P41</f>
        <v>75070.404</v>
      </c>
      <c r="N41" s="29" t="n">
        <v>24889.548</v>
      </c>
      <c r="O41" s="34" t="n">
        <v>24847.928</v>
      </c>
      <c r="P41" s="34" t="n">
        <v>25332.928</v>
      </c>
      <c r="Q41" s="29" t="n">
        <v>76648.41238</v>
      </c>
      <c r="R41" s="29" t="n">
        <v>170622.72209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Q42+R42</f>
        <v>4053.1</v>
      </c>
      <c r="L42" s="29" t="n">
        <v>974.10117</v>
      </c>
      <c r="M42" s="29" t="n">
        <f aca="false">N42+O42+P42</f>
        <v>0</v>
      </c>
      <c r="N42" s="29" t="n">
        <v>0</v>
      </c>
      <c r="O42" s="34" t="n">
        <v>0</v>
      </c>
      <c r="P42" s="34" t="n">
        <v>0</v>
      </c>
      <c r="Q42" s="29" t="n">
        <v>0</v>
      </c>
      <c r="R42" s="29" t="n">
        <v>3078.99883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Q43+R43</f>
        <v>944070.1635</v>
      </c>
      <c r="L43" s="29" t="n">
        <v>331001.46796</v>
      </c>
      <c r="M43" s="29" t="n">
        <f aca="false">N43+O43+P43</f>
        <v>252400.93001</v>
      </c>
      <c r="N43" s="29" t="n">
        <v>110008.25001</v>
      </c>
      <c r="O43" s="34" t="n">
        <v>98673.83</v>
      </c>
      <c r="P43" s="34" t="n">
        <v>43718.85</v>
      </c>
      <c r="Q43" s="29" t="n">
        <v>218955.69348</v>
      </c>
      <c r="R43" s="29" t="n">
        <v>141712.07205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Q44+R44</f>
        <v>25479.44323</v>
      </c>
      <c r="L44" s="29" t="n">
        <v>4932.51359</v>
      </c>
      <c r="M44" s="29" t="n">
        <f aca="false">N44+O44+P44</f>
        <v>6199.5</v>
      </c>
      <c r="N44" s="29" t="n">
        <v>2131.5</v>
      </c>
      <c r="O44" s="34" t="n">
        <v>2016</v>
      </c>
      <c r="P44" s="34" t="n">
        <v>2052</v>
      </c>
      <c r="Q44" s="29" t="n">
        <v>5287.2</v>
      </c>
      <c r="R44" s="29" t="n">
        <v>9060.22964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Q45+R45</f>
        <v>7677.58042</v>
      </c>
      <c r="L45" s="29" t="n">
        <v>690.77663</v>
      </c>
      <c r="M45" s="29" t="n">
        <f aca="false">N45+O45+P45</f>
        <v>486</v>
      </c>
      <c r="N45" s="29" t="n">
        <v>162</v>
      </c>
      <c r="O45" s="34" t="n">
        <v>162</v>
      </c>
      <c r="P45" s="34" t="n">
        <v>162</v>
      </c>
      <c r="Q45" s="29" t="n">
        <v>506</v>
      </c>
      <c r="R45" s="29" t="n">
        <v>5994.80379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Q46+R46</f>
        <v>11873</v>
      </c>
      <c r="L46" s="29" t="n">
        <v>2902.24119</v>
      </c>
      <c r="M46" s="29" t="n">
        <f aca="false">N46+O46+P46</f>
        <v>2374.6</v>
      </c>
      <c r="N46" s="29" t="n">
        <v>2374.6</v>
      </c>
      <c r="O46" s="34" t="n">
        <v>0</v>
      </c>
      <c r="P46" s="34" t="n">
        <v>0</v>
      </c>
      <c r="Q46" s="29" t="n">
        <v>2374.6</v>
      </c>
      <c r="R46" s="29" t="n">
        <v>4221.55881</v>
      </c>
    </row>
    <row r="47" s="9" customFormat="true" ht="48.75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Q47+R47</f>
        <v>29</v>
      </c>
      <c r="L47" s="29" t="n">
        <v>0</v>
      </c>
      <c r="M47" s="29" t="n">
        <f aca="false">N47+O47+P47</f>
        <v>7.25</v>
      </c>
      <c r="N47" s="29" t="n">
        <v>2</v>
      </c>
      <c r="O47" s="34" t="n">
        <v>2</v>
      </c>
      <c r="P47" s="34" t="n">
        <v>3.25</v>
      </c>
      <c r="Q47" s="29" t="n">
        <v>7.25</v>
      </c>
      <c r="R47" s="29" t="n">
        <v>14.5</v>
      </c>
    </row>
    <row r="48" s="9" customFormat="true" ht="36" hidden="false" customHeight="true" outlineLevel="0" collapsed="false">
      <c r="A48" s="30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Q48+R48</f>
        <v>0</v>
      </c>
      <c r="L48" s="29" t="n">
        <v>0</v>
      </c>
      <c r="M48" s="29" t="n">
        <f aca="false">N48+O48+P48</f>
        <v>0</v>
      </c>
      <c r="N48" s="29" t="n">
        <v>0</v>
      </c>
      <c r="O48" s="34" t="n">
        <v>0</v>
      </c>
      <c r="P48" s="34" t="n">
        <v>0</v>
      </c>
      <c r="Q48" s="29" t="n">
        <v>0</v>
      </c>
      <c r="R48" s="29" t="n">
        <v>0</v>
      </c>
    </row>
    <row r="49" s="9" customFormat="true" ht="49.5" hidden="false" customHeight="true" outlineLevel="0" collapsed="false">
      <c r="A49" s="36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Q49+R49</f>
        <v>50</v>
      </c>
      <c r="L49" s="29" t="n">
        <v>17.75</v>
      </c>
      <c r="M49" s="29" t="n">
        <f aca="false">N49+O49+P49</f>
        <v>12</v>
      </c>
      <c r="N49" s="29" t="n">
        <v>4</v>
      </c>
      <c r="O49" s="34" t="n">
        <v>4</v>
      </c>
      <c r="P49" s="34" t="n">
        <v>4</v>
      </c>
      <c r="Q49" s="29" t="n">
        <v>13</v>
      </c>
      <c r="R49" s="29" t="n">
        <v>7.25</v>
      </c>
    </row>
    <row r="50" s="9" customFormat="true" ht="49.5" hidden="false" customHeight="true" outlineLevel="0" collapsed="false">
      <c r="A50" s="36" t="s">
        <v>59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M50+Q50+R50</f>
        <v>1</v>
      </c>
      <c r="L50" s="29" t="n">
        <v>0.5</v>
      </c>
      <c r="M50" s="29" t="n">
        <f aca="false">N50+O50+P50</f>
        <v>0.25</v>
      </c>
      <c r="N50" s="29" t="n">
        <v>0</v>
      </c>
      <c r="O50" s="34" t="n">
        <v>0</v>
      </c>
      <c r="P50" s="34" t="n">
        <v>0.25</v>
      </c>
      <c r="Q50" s="29" t="n">
        <v>0.25</v>
      </c>
      <c r="R50" s="29" t="n">
        <v>0</v>
      </c>
    </row>
    <row r="51" s="9" customFormat="true" ht="36.75" hidden="false" customHeight="true" outlineLevel="0" collapsed="false">
      <c r="A51" s="30" t="s">
        <v>60</v>
      </c>
      <c r="B51" s="31" t="s">
        <v>61</v>
      </c>
      <c r="C51" s="31" t="s">
        <v>62</v>
      </c>
      <c r="D51" s="31" t="s">
        <v>63</v>
      </c>
      <c r="E51" s="31" t="s">
        <v>64</v>
      </c>
      <c r="F51" s="31" t="s">
        <v>64</v>
      </c>
      <c r="G51" s="31"/>
      <c r="H51" s="32" t="n">
        <v>0</v>
      </c>
      <c r="I51" s="32" t="n">
        <v>0</v>
      </c>
      <c r="J51" s="33" t="e">
        <f aca="false">#REF!+#REF!+#REF!+#REF!</f>
        <v>#VALUE!</v>
      </c>
      <c r="K51" s="25" t="n">
        <f aca="false">L51+M51+Q51+R51</f>
        <v>31350207.67</v>
      </c>
      <c r="L51" s="29" t="n">
        <v>7634556.36559</v>
      </c>
      <c r="M51" s="29" t="n">
        <f aca="false">N51+O51+P51</f>
        <v>7602647.5</v>
      </c>
      <c r="N51" s="29" t="n">
        <v>1306182.4</v>
      </c>
      <c r="O51" s="34" t="n">
        <v>4609825.89</v>
      </c>
      <c r="P51" s="34" t="n">
        <v>1686639.21</v>
      </c>
      <c r="Q51" s="29" t="n">
        <v>7931096.17</v>
      </c>
      <c r="R51" s="29" t="n">
        <v>8181907.63441</v>
      </c>
    </row>
    <row r="52" s="9" customFormat="true" ht="47.25" hidden="false" customHeight="true" outlineLevel="0" collapsed="false">
      <c r="A52" s="30" t="s">
        <v>65</v>
      </c>
      <c r="B52" s="31"/>
      <c r="C52" s="31"/>
      <c r="D52" s="31"/>
      <c r="E52" s="31"/>
      <c r="F52" s="31"/>
      <c r="G52" s="31"/>
      <c r="H52" s="32"/>
      <c r="I52" s="32"/>
      <c r="J52" s="33"/>
      <c r="K52" s="25" t="n">
        <f aca="false">L52+M52+Q52+R52</f>
        <v>50</v>
      </c>
      <c r="L52" s="29" t="n">
        <v>4.5</v>
      </c>
      <c r="M52" s="29" t="n">
        <f aca="false">N52+O52+P52</f>
        <v>12.75</v>
      </c>
      <c r="N52" s="29" t="n">
        <v>4.75</v>
      </c>
      <c r="O52" s="34" t="n">
        <v>2.5</v>
      </c>
      <c r="P52" s="34" t="n">
        <v>5.5</v>
      </c>
      <c r="Q52" s="29" t="n">
        <v>5.75</v>
      </c>
      <c r="R52" s="29" t="n">
        <v>27</v>
      </c>
    </row>
    <row r="53" s="9" customFormat="true" ht="42.75" hidden="false" customHeight="true" outlineLevel="0" collapsed="false">
      <c r="A53" s="30" t="s">
        <v>66</v>
      </c>
      <c r="B53" s="31" t="s">
        <v>67</v>
      </c>
      <c r="C53" s="31" t="s">
        <v>62</v>
      </c>
      <c r="D53" s="31" t="s">
        <v>63</v>
      </c>
      <c r="E53" s="31" t="s">
        <v>64</v>
      </c>
      <c r="F53" s="31" t="s">
        <v>64</v>
      </c>
      <c r="G53" s="31"/>
      <c r="H53" s="32" t="n">
        <v>0</v>
      </c>
      <c r="I53" s="32" t="n">
        <v>0</v>
      </c>
      <c r="J53" s="33" t="e">
        <f aca="false">#REF!+#REF!+#REF!+#REF!</f>
        <v>#VALUE!</v>
      </c>
      <c r="K53" s="25" t="n">
        <f aca="false">L53+M53+Q53+R53</f>
        <v>406370.21824</v>
      </c>
      <c r="L53" s="29" t="n">
        <v>64272.49712</v>
      </c>
      <c r="M53" s="29" t="n">
        <f aca="false">N53+O53+P53</f>
        <v>101592.55431</v>
      </c>
      <c r="N53" s="29" t="n">
        <v>33864.18477</v>
      </c>
      <c r="O53" s="34" t="n">
        <v>33864.18477</v>
      </c>
      <c r="P53" s="34" t="n">
        <v>33864.18477</v>
      </c>
      <c r="Q53" s="29" t="n">
        <v>101592.55431</v>
      </c>
      <c r="R53" s="29" t="n">
        <v>138912.6125</v>
      </c>
    </row>
    <row r="54" s="9" customFormat="true" ht="42.75" hidden="false" customHeight="true" outlineLevel="0" collapsed="false">
      <c r="A54" s="30" t="s">
        <v>68</v>
      </c>
      <c r="B54" s="31"/>
      <c r="C54" s="31"/>
      <c r="D54" s="31"/>
      <c r="E54" s="31"/>
      <c r="F54" s="31"/>
      <c r="G54" s="31"/>
      <c r="H54" s="32"/>
      <c r="I54" s="32"/>
      <c r="J54" s="33"/>
      <c r="K54" s="25" t="n">
        <f aca="false">L54+M54+Q54+R54</f>
        <v>0</v>
      </c>
      <c r="L54" s="29" t="n">
        <v>2.45</v>
      </c>
      <c r="M54" s="29" t="n">
        <f aca="false">N54+O54+P54</f>
        <v>0</v>
      </c>
      <c r="N54" s="29" t="n">
        <v>0</v>
      </c>
      <c r="O54" s="34" t="n">
        <v>0</v>
      </c>
      <c r="P54" s="34" t="n">
        <v>0</v>
      </c>
      <c r="Q54" s="29" t="n">
        <v>0</v>
      </c>
      <c r="R54" s="29" t="n">
        <v>-2.45</v>
      </c>
    </row>
    <row r="55" s="9" customFormat="true" ht="42.75" hidden="false" customHeight="true" outlineLevel="0" collapsed="false">
      <c r="A55" s="30" t="s">
        <v>69</v>
      </c>
      <c r="B55" s="31" t="s">
        <v>67</v>
      </c>
      <c r="C55" s="31" t="s">
        <v>62</v>
      </c>
      <c r="D55" s="31" t="s">
        <v>63</v>
      </c>
      <c r="E55" s="31" t="s">
        <v>64</v>
      </c>
      <c r="F55" s="31" t="s">
        <v>64</v>
      </c>
      <c r="G55" s="31"/>
      <c r="H55" s="32" t="n">
        <v>0</v>
      </c>
      <c r="I55" s="32" t="n">
        <v>0</v>
      </c>
      <c r="J55" s="33" t="e">
        <f aca="false">#REF!+#REF!+#REF!+#REF!</f>
        <v>#VALUE!</v>
      </c>
      <c r="K55" s="25" t="n">
        <f aca="false">L55+M55+Q55+R55</f>
        <v>68882.7</v>
      </c>
      <c r="L55" s="29" t="n">
        <v>11678.39894</v>
      </c>
      <c r="M55" s="29" t="n">
        <f aca="false">N55+O55+P55</f>
        <v>17500</v>
      </c>
      <c r="N55" s="29" t="n">
        <v>5700</v>
      </c>
      <c r="O55" s="34" t="n">
        <v>5800</v>
      </c>
      <c r="P55" s="34" t="n">
        <v>6000</v>
      </c>
      <c r="Q55" s="29" t="n">
        <v>18200</v>
      </c>
      <c r="R55" s="29" t="n">
        <v>21504.30106</v>
      </c>
    </row>
    <row r="56" s="9" customFormat="true" ht="45.7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</row>
    <row r="57" s="9" customFormat="true" ht="14.45" hidden="false" customHeight="true" outlineLevel="0" collapsed="false">
      <c r="A57" s="38" t="s">
        <v>7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9"/>
      <c r="N57" s="39"/>
      <c r="O57" s="39"/>
      <c r="P57" s="39"/>
      <c r="Q57" s="39"/>
      <c r="R57" s="39"/>
    </row>
    <row r="58" s="9" customFormat="true" ht="14.25" hidden="false" customHeight="true" outlineLevel="0" collapsed="false">
      <c r="A58" s="40" t="s">
        <v>71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 t="s">
        <v>72</v>
      </c>
      <c r="M58" s="41" t="s">
        <v>73</v>
      </c>
      <c r="N58" s="41"/>
      <c r="O58" s="41"/>
      <c r="P58" s="41"/>
      <c r="Q58" s="41"/>
      <c r="R58" s="41"/>
    </row>
    <row r="59" s="9" customFormat="true" ht="14.45" hidden="fals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11"/>
      <c r="L59" s="11"/>
      <c r="M59" s="40"/>
      <c r="N59" s="40"/>
      <c r="O59" s="40"/>
      <c r="P59" s="40"/>
      <c r="Q59" s="40"/>
      <c r="R59" s="40"/>
    </row>
    <row r="60" s="9" customFormat="true" ht="32.25" hidden="false" customHeight="true" outlineLevel="0" collapsed="false">
      <c r="A60" s="42" t="s">
        <v>74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 t="s">
        <v>75</v>
      </c>
      <c r="M60" s="43" t="s">
        <v>76</v>
      </c>
      <c r="N60" s="43"/>
      <c r="O60" s="43"/>
      <c r="P60" s="42"/>
      <c r="Q60" s="44"/>
      <c r="R60" s="44"/>
    </row>
    <row r="61" s="9" customFormat="true" ht="27" hidden="true" customHeight="true" outlineLevel="0" collapsed="false">
      <c r="A61" s="45"/>
      <c r="B61" s="46"/>
      <c r="C61" s="46"/>
      <c r="D61" s="46"/>
      <c r="E61" s="46"/>
      <c r="F61" s="46"/>
      <c r="G61" s="47"/>
      <c r="H61" s="47"/>
      <c r="I61" s="47"/>
      <c r="J61" s="47"/>
      <c r="K61" s="11"/>
      <c r="L61" s="11"/>
      <c r="M61" s="11"/>
      <c r="N61" s="11"/>
      <c r="O61" s="11"/>
      <c r="P61" s="11"/>
      <c r="Q61" s="11"/>
      <c r="R61" s="11"/>
    </row>
    <row r="62" s="9" customFormat="true" ht="18" hidden="true" customHeight="true" outlineLevel="0" collapsed="false">
      <c r="A62" s="48"/>
      <c r="K62" s="10"/>
      <c r="L62" s="10"/>
    </row>
    <row r="63" s="9" customFormat="true" ht="18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</row>
  </sheetData>
  <mergeCells count="27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6:R56"/>
    <mergeCell ref="K59:L59"/>
    <mergeCell ref="K61:L61"/>
    <mergeCell ref="M61:R61"/>
    <mergeCell ref="A63:L63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3-04-06T13:14:36Z</cp:lastPrinted>
  <dcterms:modified xsi:type="dcterms:W3CDTF">2023-04-07T09:47:42Z</dcterms:modified>
  <cp:revision>0</cp:revision>
  <dc:subject/>
  <dc:title/>
</cp:coreProperties>
</file>