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3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3 год (Закон от 05.04.2023      № 10-ОЗ)</t>
  </si>
  <si>
    <t xml:space="preserve">1 квартал**</t>
  </si>
  <si>
    <t xml:space="preserve">2 квартал*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делам гражданской обороны и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Территориальная избирательная комиссия города Иваново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0</xdr:col>
      <xdr:colOff>2782440</xdr:colOff>
      <xdr:row>62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323800"/>
          <a:ext cx="278244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2</xdr:row>
      <xdr:rowOff>152280</xdr:rowOff>
    </xdr:from>
    <xdr:to>
      <xdr:col>0</xdr:col>
      <xdr:colOff>2782440</xdr:colOff>
      <xdr:row>66</xdr:row>
      <xdr:rowOff>178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1238200"/>
          <a:ext cx="278244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2" activePane="bottomRight" state="frozen"/>
      <selection pane="topLeft" activeCell="A9" activeCellId="0" sqref="A9"/>
      <selection pane="topRight" activeCell="L9" activeCellId="0" sqref="L9"/>
      <selection pane="bottomLeft" activeCell="A42" activeCellId="0" sqref="A42"/>
      <selection pane="bottomRigh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10" min="2" style="2" width="9.06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6.42"/>
    <col collapsed="false" customWidth="true" hidden="false" outlineLevel="0" max="15" min="15" style="2" width="17.28"/>
    <col collapsed="false" customWidth="true" hidden="false" outlineLevel="0" max="16" min="16" style="2" width="19.28"/>
    <col collapsed="false" customWidth="true" hidden="false" outlineLevel="0" max="18" min="17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P8" s="8"/>
      <c r="Q8" s="8"/>
      <c r="R8" s="8"/>
    </row>
    <row r="9" s="9" customFormat="true" ht="21.6" hidden="false" customHeight="true" outlineLevel="0" collapsed="false">
      <c r="A9" s="8"/>
      <c r="K9" s="10"/>
      <c r="M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O14" s="17"/>
      <c r="Q14" s="18" t="s">
        <v>9</v>
      </c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8)</f>
        <v>71003102.41032</v>
      </c>
      <c r="L17" s="26" t="n">
        <f aca="false">SUM(L18:L48)</f>
        <v>14322277.24424</v>
      </c>
      <c r="M17" s="26" t="n">
        <f aca="false">SUM(M18:M48)</f>
        <v>17904420.75413</v>
      </c>
      <c r="N17" s="26" t="n">
        <f aca="false">SUM(N18:N48)</f>
        <v>7982039.29315</v>
      </c>
      <c r="O17" s="26" t="n">
        <f aca="false">SUM(O18:O48)</f>
        <v>5522587.28324</v>
      </c>
      <c r="P17" s="26" t="n">
        <f aca="false">SUM(P18:P48)</f>
        <v>4399794.17774</v>
      </c>
      <c r="Q17" s="26" t="n">
        <f aca="false">SUM(Q18:Q48)</f>
        <v>13738497.72469</v>
      </c>
      <c r="R17" s="26" t="n">
        <f aca="false">SUM(R18:R48)</f>
        <v>25037906.68726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Q18+R18</f>
        <v>178619.03789</v>
      </c>
      <c r="L18" s="31" t="n">
        <v>44148.52153</v>
      </c>
      <c r="M18" s="31" t="n">
        <f aca="false">N18+O18+P18</f>
        <v>44394.72049</v>
      </c>
      <c r="N18" s="31" t="n">
        <v>14258.35956</v>
      </c>
      <c r="O18" s="32" t="n">
        <v>14194.93938</v>
      </c>
      <c r="P18" s="31" t="n">
        <v>15941.42155</v>
      </c>
      <c r="Q18" s="31" t="n">
        <v>44026.65282</v>
      </c>
      <c r="R18" s="31" t="n">
        <v>46049.14305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Q19+R19</f>
        <v>516852.29547</v>
      </c>
      <c r="L19" s="31" t="n">
        <v>116373.99224</v>
      </c>
      <c r="M19" s="31" t="n">
        <f aca="false">N19+O19+P19</f>
        <v>129369.23911</v>
      </c>
      <c r="N19" s="31" t="n">
        <v>45022.89739</v>
      </c>
      <c r="O19" s="32" t="n">
        <v>43254.86089</v>
      </c>
      <c r="P19" s="31" t="n">
        <v>41091.48083</v>
      </c>
      <c r="Q19" s="31" t="n">
        <v>140391.79142</v>
      </c>
      <c r="R19" s="31" t="n">
        <v>130717.2727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Q20+R20</f>
        <v>24236.82482</v>
      </c>
      <c r="L20" s="31" t="n">
        <v>6014.89916</v>
      </c>
      <c r="M20" s="31" t="n">
        <f aca="false">N20+O20+P20</f>
        <v>6397.38899</v>
      </c>
      <c r="N20" s="31" t="n">
        <v>1659.74644</v>
      </c>
      <c r="O20" s="32" t="n">
        <v>1811.83974</v>
      </c>
      <c r="P20" s="31" t="n">
        <v>2925.80281</v>
      </c>
      <c r="Q20" s="31" t="n">
        <v>5897.95009</v>
      </c>
      <c r="R20" s="31" t="n">
        <v>5926.58658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Q21+R21</f>
        <v>2619641.95573</v>
      </c>
      <c r="L21" s="31" t="n">
        <v>216173.87131</v>
      </c>
      <c r="M21" s="31" t="n">
        <f aca="false">N21+O21+P21</f>
        <v>266883.75015</v>
      </c>
      <c r="N21" s="31" t="n">
        <v>228867.99213</v>
      </c>
      <c r="O21" s="32" t="n">
        <v>11716.19895</v>
      </c>
      <c r="P21" s="31" t="n">
        <v>26299.55907</v>
      </c>
      <c r="Q21" s="31" t="n">
        <v>52063.11383</v>
      </c>
      <c r="R21" s="31" t="n">
        <v>2084521.22044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Q22+R22</f>
        <v>11345254.74485</v>
      </c>
      <c r="L22" s="31" t="n">
        <v>3074263.95881</v>
      </c>
      <c r="M22" s="31" t="n">
        <f aca="false">N22+O22+P22</f>
        <v>3348804.40703</v>
      </c>
      <c r="N22" s="31" t="n">
        <v>1425948.63014</v>
      </c>
      <c r="O22" s="32" t="n">
        <v>1055419.66562</v>
      </c>
      <c r="P22" s="31" t="n">
        <v>867436.11127</v>
      </c>
      <c r="Q22" s="31" t="n">
        <v>2776784.09493</v>
      </c>
      <c r="R22" s="31" t="n">
        <v>2145402.28408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Q23+R23</f>
        <v>31406.66479</v>
      </c>
      <c r="L23" s="31" t="n">
        <v>8726.7125</v>
      </c>
      <c r="M23" s="31" t="n">
        <f aca="false">N23+O23+P23</f>
        <v>8872.712</v>
      </c>
      <c r="N23" s="31" t="n">
        <v>4227.074</v>
      </c>
      <c r="O23" s="32" t="n">
        <v>2339.974</v>
      </c>
      <c r="P23" s="31" t="n">
        <v>2305.664</v>
      </c>
      <c r="Q23" s="31" t="n">
        <v>7097.9155</v>
      </c>
      <c r="R23" s="31" t="n">
        <v>6709.32479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Q24+R24</f>
        <v>11667201.78111</v>
      </c>
      <c r="L24" s="31" t="n">
        <v>2651124.98874</v>
      </c>
      <c r="M24" s="31" t="n">
        <f aca="false">N24+O24+P24</f>
        <v>3547386.27427</v>
      </c>
      <c r="N24" s="31" t="n">
        <v>977657.38044</v>
      </c>
      <c r="O24" s="32" t="n">
        <v>1377509.99752</v>
      </c>
      <c r="P24" s="31" t="n">
        <v>1192218.89631</v>
      </c>
      <c r="Q24" s="31" t="n">
        <v>2017930.83125</v>
      </c>
      <c r="R24" s="31" t="n">
        <v>3450759.68685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Q25+R25</f>
        <v>406360.79244</v>
      </c>
      <c r="L25" s="31" t="n">
        <v>39222.70048</v>
      </c>
      <c r="M25" s="31" t="n">
        <f aca="false">N25+O25+P25</f>
        <v>41493.3</v>
      </c>
      <c r="N25" s="31" t="n">
        <v>14792.7</v>
      </c>
      <c r="O25" s="32" t="n">
        <v>13352.5</v>
      </c>
      <c r="P25" s="31" t="n">
        <v>13348.1</v>
      </c>
      <c r="Q25" s="31" t="n">
        <v>42498.76</v>
      </c>
      <c r="R25" s="31" t="n">
        <v>283146.03196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Q26+R26</f>
        <v>816964.79774</v>
      </c>
      <c r="L26" s="31" t="n">
        <v>269830.26315</v>
      </c>
      <c r="M26" s="31" t="n">
        <f aca="false">N26+O26+P26</f>
        <v>32967.04849</v>
      </c>
      <c r="N26" s="31" t="n">
        <v>16391.04849</v>
      </c>
      <c r="O26" s="32" t="n">
        <v>7687.8</v>
      </c>
      <c r="P26" s="31" t="n">
        <v>8888.2</v>
      </c>
      <c r="Q26" s="31" t="n">
        <v>23647.66613</v>
      </c>
      <c r="R26" s="31" t="n">
        <v>490519.81997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Q27+R27</f>
        <v>6294976.57264</v>
      </c>
      <c r="L27" s="31" t="n">
        <v>138921.87191</v>
      </c>
      <c r="M27" s="31" t="n">
        <f aca="false">N27+O27+P27</f>
        <v>782372.93066</v>
      </c>
      <c r="N27" s="31" t="n">
        <v>636339.25541</v>
      </c>
      <c r="O27" s="32" t="n">
        <v>63509.32614</v>
      </c>
      <c r="P27" s="31" t="n">
        <v>82524.34911</v>
      </c>
      <c r="Q27" s="31" t="n">
        <v>313910.33458</v>
      </c>
      <c r="R27" s="31" t="n">
        <v>5059771.43549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Q28+R28</f>
        <v>179792.36206</v>
      </c>
      <c r="L28" s="31" t="n">
        <v>130183.36372</v>
      </c>
      <c r="M28" s="31" t="n">
        <f aca="false">N28+O28+P28</f>
        <v>15855.0265</v>
      </c>
      <c r="N28" s="31" t="n">
        <v>5289.2755</v>
      </c>
      <c r="O28" s="32" t="n">
        <v>5292.8755</v>
      </c>
      <c r="P28" s="31" t="n">
        <v>5272.8755</v>
      </c>
      <c r="Q28" s="31" t="n">
        <v>16819.6367</v>
      </c>
      <c r="R28" s="31" t="n">
        <v>16934.33514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Q29+R29</f>
        <v>8067395.25875</v>
      </c>
      <c r="L29" s="31" t="n">
        <v>1487297.7381</v>
      </c>
      <c r="M29" s="31" t="n">
        <f aca="false">N29+O29+P29</f>
        <v>1467873.8451</v>
      </c>
      <c r="N29" s="31" t="n">
        <v>494728.772</v>
      </c>
      <c r="O29" s="32" t="n">
        <v>485214.342</v>
      </c>
      <c r="P29" s="31" t="n">
        <v>487930.7311</v>
      </c>
      <c r="Q29" s="31" t="n">
        <v>1445379.0066</v>
      </c>
      <c r="R29" s="31" t="n">
        <f aca="false">3666993.96895-149.3</f>
        <v>3666844.66895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Q30+R30</f>
        <v>1786224.27647</v>
      </c>
      <c r="L30" s="31" t="n">
        <v>350301.27733</v>
      </c>
      <c r="M30" s="31" t="n">
        <f aca="false">N30+O30+P30</f>
        <v>100862.07721</v>
      </c>
      <c r="N30" s="31" t="n">
        <v>74921.24899</v>
      </c>
      <c r="O30" s="32" t="n">
        <v>14800.69637</v>
      </c>
      <c r="P30" s="31" t="n">
        <v>11140.13185</v>
      </c>
      <c r="Q30" s="31" t="n">
        <v>38725.92573</v>
      </c>
      <c r="R30" s="31" t="n">
        <v>1296334.9962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Q31+R31</f>
        <v>49632.1</v>
      </c>
      <c r="L31" s="31" t="n">
        <v>12296.8</v>
      </c>
      <c r="M31" s="31" t="n">
        <f aca="false">N31+O31+P31</f>
        <v>14251.2</v>
      </c>
      <c r="N31" s="31" t="n">
        <v>5001.2</v>
      </c>
      <c r="O31" s="32" t="n">
        <v>4950</v>
      </c>
      <c r="P31" s="31" t="n">
        <v>4300</v>
      </c>
      <c r="Q31" s="31" t="n">
        <v>13800</v>
      </c>
      <c r="R31" s="31" t="n">
        <v>9284.1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Q32+R32</f>
        <v>56026.35851</v>
      </c>
      <c r="L32" s="31" t="n">
        <v>12011.26412</v>
      </c>
      <c r="M32" s="31" t="n">
        <f aca="false">N32+O32+P32</f>
        <v>25440.64194</v>
      </c>
      <c r="N32" s="31" t="n">
        <v>18586.84194</v>
      </c>
      <c r="O32" s="32" t="n">
        <v>3839.4</v>
      </c>
      <c r="P32" s="31" t="n">
        <v>3014.4</v>
      </c>
      <c r="Q32" s="31" t="n">
        <v>9043.2</v>
      </c>
      <c r="R32" s="31" t="n">
        <v>9531.25245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Q33+R33</f>
        <v>55489.07979</v>
      </c>
      <c r="L33" s="31" t="n">
        <v>10541.32183</v>
      </c>
      <c r="M33" s="31" t="n">
        <f aca="false">N33+O33+P33</f>
        <v>14527.50206</v>
      </c>
      <c r="N33" s="31" t="n">
        <v>5561.04735</v>
      </c>
      <c r="O33" s="32" t="n">
        <v>4468.67736</v>
      </c>
      <c r="P33" s="31" t="n">
        <v>4497.77735</v>
      </c>
      <c r="Q33" s="31" t="n">
        <v>15340.32702</v>
      </c>
      <c r="R33" s="31" t="n">
        <v>15079.92888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Q34+R34</f>
        <v>20685.21549</v>
      </c>
      <c r="L34" s="31" t="n">
        <v>5067.15393</v>
      </c>
      <c r="M34" s="31" t="n">
        <f aca="false">N34+O34+P34</f>
        <v>5325.8</v>
      </c>
      <c r="N34" s="31" t="n">
        <v>1591.6</v>
      </c>
      <c r="O34" s="32" t="n">
        <v>1721.8</v>
      </c>
      <c r="P34" s="31" t="n">
        <v>2012.4</v>
      </c>
      <c r="Q34" s="31" t="n">
        <v>5525.4</v>
      </c>
      <c r="R34" s="31" t="n">
        <v>4766.86156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Q35+R35</f>
        <v>9937535.26214</v>
      </c>
      <c r="L35" s="31" t="n">
        <v>1260217.8573</v>
      </c>
      <c r="M35" s="31" t="n">
        <f aca="false">N35+O35+P35</f>
        <v>3442689.6291</v>
      </c>
      <c r="N35" s="31" t="n">
        <v>2137165.54277</v>
      </c>
      <c r="O35" s="32" t="n">
        <v>947873.76606</v>
      </c>
      <c r="P35" s="31" t="n">
        <v>357650.32027</v>
      </c>
      <c r="Q35" s="31" t="n">
        <v>2992983.7232</v>
      </c>
      <c r="R35" s="31" t="n">
        <v>2241644.05254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Q36+R36</f>
        <v>1997459.13125</v>
      </c>
      <c r="L36" s="31" t="n">
        <v>492388.29299</v>
      </c>
      <c r="M36" s="31" t="n">
        <f aca="false">N36+O36+P36</f>
        <v>523339.55008</v>
      </c>
      <c r="N36" s="31" t="n">
        <v>299874.51519</v>
      </c>
      <c r="O36" s="32" t="n">
        <v>95124.05333</v>
      </c>
      <c r="P36" s="31" t="n">
        <v>128340.98156</v>
      </c>
      <c r="Q36" s="31" t="n">
        <v>467789.89574</v>
      </c>
      <c r="R36" s="31" t="n">
        <v>513941.39244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Q37+R37</f>
        <v>11454041.6812</v>
      </c>
      <c r="L37" s="31" t="n">
        <v>3125332.96551</v>
      </c>
      <c r="M37" s="31" t="n">
        <f aca="false">N37+O37+P37</f>
        <v>3078251.72702</v>
      </c>
      <c r="N37" s="31" t="n">
        <v>1101662.29811</v>
      </c>
      <c r="O37" s="32" t="n">
        <v>1079153.06882</v>
      </c>
      <c r="P37" s="31" t="n">
        <v>897436.36009</v>
      </c>
      <c r="Q37" s="31" t="n">
        <v>2523500.94407</v>
      </c>
      <c r="R37" s="31" t="n">
        <v>2726956.0446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Q38+R38</f>
        <v>424641.09325</v>
      </c>
      <c r="L38" s="31" t="n">
        <v>125777.40135</v>
      </c>
      <c r="M38" s="31" t="n">
        <f aca="false">N38+O38+P38</f>
        <v>91184.20223</v>
      </c>
      <c r="N38" s="31" t="n">
        <v>28654.94277</v>
      </c>
      <c r="O38" s="32" t="n">
        <v>34810.56326</v>
      </c>
      <c r="P38" s="31" t="n">
        <v>27718.6962</v>
      </c>
      <c r="Q38" s="31" t="n">
        <v>85986.55308</v>
      </c>
      <c r="R38" s="31" t="n">
        <v>121692.93659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Q39+R39</f>
        <v>128112.18895</v>
      </c>
      <c r="L39" s="31" t="n">
        <v>27310.46665</v>
      </c>
      <c r="M39" s="31" t="n">
        <f aca="false">N39+O39+P39</f>
        <v>39552.77324</v>
      </c>
      <c r="N39" s="31" t="n">
        <v>17167.46932</v>
      </c>
      <c r="O39" s="32" t="n">
        <v>12647.65196</v>
      </c>
      <c r="P39" s="31" t="n">
        <v>9737.65196</v>
      </c>
      <c r="Q39" s="31" t="n">
        <v>30698.53071</v>
      </c>
      <c r="R39" s="31" t="n">
        <v>30550.41835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Q40+R40</f>
        <v>179880.23226</v>
      </c>
      <c r="L40" s="31" t="n">
        <v>7478.36638</v>
      </c>
      <c r="M40" s="31" t="n">
        <f aca="false">N40+O40+P40</f>
        <v>156629.71737</v>
      </c>
      <c r="N40" s="31" t="n">
        <v>152189.70837</v>
      </c>
      <c r="O40" s="32" t="n">
        <v>2288.4995</v>
      </c>
      <c r="P40" s="31" t="n">
        <v>2151.5095</v>
      </c>
      <c r="Q40" s="31" t="n">
        <v>7934.6205</v>
      </c>
      <c r="R40" s="31" t="n">
        <v>7837.52801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Q41+R41</f>
        <v>214365.87769</v>
      </c>
      <c r="L41" s="31" t="n">
        <v>54005.49697</v>
      </c>
      <c r="M41" s="31" t="n">
        <f aca="false">N41+O41+P41</f>
        <v>50138.81058</v>
      </c>
      <c r="N41" s="31" t="n">
        <v>18129.01069</v>
      </c>
      <c r="O41" s="32" t="n">
        <v>15749.0501</v>
      </c>
      <c r="P41" s="31" t="n">
        <v>16260.74979</v>
      </c>
      <c r="Q41" s="31" t="n">
        <v>47741.38129</v>
      </c>
      <c r="R41" s="31" t="n">
        <v>62480.18885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Q42+R42</f>
        <v>616806.73618</v>
      </c>
      <c r="L42" s="31" t="n">
        <v>116255.17412</v>
      </c>
      <c r="M42" s="31" t="n">
        <f aca="false">N42+O42+P42</f>
        <v>139548.14276</v>
      </c>
      <c r="N42" s="31" t="n">
        <v>46733.65967</v>
      </c>
      <c r="O42" s="32" t="n">
        <v>44494.97074</v>
      </c>
      <c r="P42" s="31" t="n">
        <v>48319.51235</v>
      </c>
      <c r="Q42" s="31" t="n">
        <v>136633.84186</v>
      </c>
      <c r="R42" s="31" t="n">
        <v>224369.57744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Q43+R43</f>
        <v>286246.46839</v>
      </c>
      <c r="L43" s="31" t="n">
        <v>81131.10638</v>
      </c>
      <c r="M43" s="31" t="n">
        <f aca="false">N43+O43+P43</f>
        <v>65232.205</v>
      </c>
      <c r="N43" s="31" t="n">
        <v>33011.215</v>
      </c>
      <c r="O43" s="32" t="n">
        <v>18824.69</v>
      </c>
      <c r="P43" s="31" t="n">
        <v>13396.3</v>
      </c>
      <c r="Q43" s="31" t="n">
        <v>83088.53245</v>
      </c>
      <c r="R43" s="31" t="n">
        <v>56794.62456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Q44+R44</f>
        <v>1012200.38375</v>
      </c>
      <c r="L44" s="31" t="n">
        <v>320524.30219</v>
      </c>
      <c r="M44" s="31" t="n">
        <f aca="false">N44+O44+P44</f>
        <v>272150.01633</v>
      </c>
      <c r="N44" s="31" t="n">
        <v>116536.68352</v>
      </c>
      <c r="O44" s="32" t="n">
        <v>108234.56475</v>
      </c>
      <c r="P44" s="31" t="n">
        <v>47378.76806</v>
      </c>
      <c r="Q44" s="31" t="n">
        <v>238766.17201</v>
      </c>
      <c r="R44" s="31" t="n">
        <v>180759.89322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Q45+R45</f>
        <v>589818.44092</v>
      </c>
      <c r="L45" s="31" t="n">
        <v>129449.29293</v>
      </c>
      <c r="M45" s="31" t="n">
        <f aca="false">N45+O45+P45</f>
        <v>180898.11642</v>
      </c>
      <c r="N45" s="31" t="n">
        <v>55890.93796</v>
      </c>
      <c r="O45" s="32" t="n">
        <v>48517.43125</v>
      </c>
      <c r="P45" s="31" t="n">
        <v>76489.74721</v>
      </c>
      <c r="Q45" s="31" t="n">
        <v>142606.82332</v>
      </c>
      <c r="R45" s="31" t="n">
        <v>136864.20825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Q46+R46</f>
        <v>25282.26135</v>
      </c>
      <c r="L46" s="31" t="n">
        <v>5161.4</v>
      </c>
      <c r="M46" s="31" t="n">
        <f aca="false">N46+O46+P46</f>
        <v>6475</v>
      </c>
      <c r="N46" s="31" t="n">
        <v>2380</v>
      </c>
      <c r="O46" s="32" t="n">
        <v>2040</v>
      </c>
      <c r="P46" s="31" t="n">
        <v>2055</v>
      </c>
      <c r="Q46" s="31" t="n">
        <v>7041.73986</v>
      </c>
      <c r="R46" s="31" t="n">
        <v>6604.12149</v>
      </c>
    </row>
    <row r="47" s="9" customFormat="true" ht="42.75" hidden="false" customHeight="true" outlineLevel="0" collapsed="false">
      <c r="A47" s="33" t="s">
        <v>63</v>
      </c>
      <c r="B47" s="28"/>
      <c r="C47" s="28"/>
      <c r="D47" s="28"/>
      <c r="E47" s="28"/>
      <c r="F47" s="28"/>
      <c r="G47" s="28"/>
      <c r="H47" s="29"/>
      <c r="I47" s="29"/>
      <c r="J47" s="30"/>
      <c r="K47" s="31" t="n">
        <f aca="false">L47+M47+Q47+R47</f>
        <v>10002.43637</v>
      </c>
      <c r="L47" s="31" t="n">
        <v>3100.85807</v>
      </c>
      <c r="M47" s="31" t="n">
        <f aca="false">N47+O47+P47</f>
        <v>2919.6</v>
      </c>
      <c r="N47" s="31" t="n">
        <v>951</v>
      </c>
      <c r="O47" s="32" t="n">
        <v>1001</v>
      </c>
      <c r="P47" s="31" t="n">
        <v>967.6</v>
      </c>
      <c r="Q47" s="31" t="n">
        <v>2535</v>
      </c>
      <c r="R47" s="31" t="n">
        <v>1446.9783</v>
      </c>
    </row>
    <row r="48" s="9" customFormat="true" ht="41.25" hidden="false" customHeight="true" outlineLevel="0" collapsed="false">
      <c r="A48" s="33" t="s">
        <v>64</v>
      </c>
      <c r="B48" s="28" t="s">
        <v>61</v>
      </c>
      <c r="C48" s="28" t="s">
        <v>56</v>
      </c>
      <c r="D48" s="28" t="s">
        <v>57</v>
      </c>
      <c r="E48" s="28" t="s">
        <v>58</v>
      </c>
      <c r="F48" s="28" t="s">
        <v>58</v>
      </c>
      <c r="G48" s="28"/>
      <c r="H48" s="29" t="n">
        <v>0</v>
      </c>
      <c r="I48" s="29" t="n">
        <v>0</v>
      </c>
      <c r="J48" s="30" t="e">
        <f aca="false">#REF!+#REF!+#REF!+#REF!</f>
        <v>#VALUE!</v>
      </c>
      <c r="K48" s="31" t="n">
        <f aca="false">L48+M48+Q48+R48</f>
        <v>9950.09807</v>
      </c>
      <c r="L48" s="31" t="n">
        <v>1643.56454</v>
      </c>
      <c r="M48" s="31" t="n">
        <f aca="false">N48+O48+P48</f>
        <v>2333.4</v>
      </c>
      <c r="N48" s="31" t="n">
        <v>847.24</v>
      </c>
      <c r="O48" s="32" t="n">
        <v>743.08</v>
      </c>
      <c r="P48" s="31" t="n">
        <v>743.08</v>
      </c>
      <c r="Q48" s="31" t="n">
        <v>2307.36</v>
      </c>
      <c r="R48" s="31" t="n">
        <v>3665.77353</v>
      </c>
    </row>
    <row r="49" s="9" customFormat="true" ht="45.7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s="9" customFormat="true" ht="14.45" hidden="false" customHeight="true" outlineLevel="0" collapsed="false">
      <c r="A50" s="35" t="s">
        <v>6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7"/>
      <c r="N50" s="37"/>
      <c r="O50" s="37"/>
      <c r="P50" s="36"/>
      <c r="Q50" s="37"/>
      <c r="R50" s="37"/>
    </row>
    <row r="51" s="9" customFormat="true" ht="36.7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8"/>
      <c r="N51" s="38" t="s">
        <v>66</v>
      </c>
      <c r="O51" s="38"/>
      <c r="P51" s="38" t="s">
        <v>67</v>
      </c>
      <c r="Q51" s="38"/>
      <c r="R51" s="38"/>
    </row>
    <row r="52" s="9" customFormat="true" ht="14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8"/>
      <c r="L52" s="39"/>
      <c r="M52" s="39"/>
      <c r="N52" s="39"/>
      <c r="O52" s="39"/>
      <c r="P52" s="39"/>
      <c r="Q52" s="39"/>
      <c r="R52" s="39"/>
    </row>
    <row r="53" s="9" customFormat="true" ht="50.45" hidden="true" customHeight="true" outlineLevel="0" collapsed="false">
      <c r="A53" s="12" t="s">
        <v>68</v>
      </c>
      <c r="B53" s="40" t="s">
        <v>69</v>
      </c>
      <c r="C53" s="40"/>
      <c r="D53" s="40"/>
      <c r="E53" s="40"/>
      <c r="F53" s="40"/>
      <c r="G53" s="40" t="s">
        <v>70</v>
      </c>
      <c r="H53" s="40"/>
      <c r="I53" s="41"/>
      <c r="J53" s="41"/>
      <c r="K53" s="42" t="s">
        <v>71</v>
      </c>
      <c r="L53" s="43"/>
      <c r="M53" s="37"/>
      <c r="N53" s="43"/>
      <c r="O53" s="43"/>
      <c r="P53" s="22"/>
      <c r="Q53" s="37"/>
      <c r="R53" s="37"/>
    </row>
    <row r="54" s="9" customFormat="true" ht="22.9" hidden="true" customHeight="true" outlineLevel="0" collapsed="false">
      <c r="A54" s="44"/>
      <c r="B54" s="40"/>
      <c r="C54" s="45"/>
      <c r="D54" s="45"/>
      <c r="E54" s="45"/>
      <c r="F54" s="45"/>
      <c r="G54" s="46"/>
      <c r="H54" s="46"/>
      <c r="I54" s="46"/>
      <c r="J54" s="46"/>
      <c r="K54" s="8" t="s">
        <v>72</v>
      </c>
      <c r="L54" s="11"/>
      <c r="M54" s="11"/>
      <c r="N54" s="11"/>
      <c r="O54" s="11"/>
      <c r="P54" s="11"/>
      <c r="Q54" s="11"/>
      <c r="R54" s="11"/>
    </row>
    <row r="55" s="9" customFormat="true" ht="36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/>
      <c r="N55" s="48" t="s">
        <v>66</v>
      </c>
      <c r="O55" s="48"/>
      <c r="P55" s="49" t="s">
        <v>74</v>
      </c>
      <c r="Q55" s="48"/>
      <c r="R55" s="48"/>
    </row>
    <row r="56" s="9" customFormat="true" ht="14.25" hidden="false" customHeight="true" outlineLevel="0" collapsed="false">
      <c r="A56" s="44"/>
      <c r="B56" s="50"/>
      <c r="C56" s="50"/>
      <c r="D56" s="50"/>
      <c r="E56" s="50"/>
      <c r="F56" s="50"/>
      <c r="G56" s="41"/>
      <c r="H56" s="41"/>
      <c r="I56" s="41"/>
      <c r="J56" s="41"/>
      <c r="K56" s="8"/>
      <c r="L56" s="11"/>
      <c r="M56" s="11"/>
      <c r="N56" s="11"/>
      <c r="O56" s="11"/>
      <c r="P56" s="11"/>
      <c r="Q56" s="11"/>
      <c r="R56" s="11"/>
    </row>
    <row r="57" s="9" customFormat="true" ht="14.25" hidden="false" customHeight="true" outlineLevel="0" collapsed="false">
      <c r="A57" s="51"/>
      <c r="K57" s="10"/>
    </row>
    <row r="58" s="9" customFormat="true" ht="18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P58" s="51"/>
    </row>
  </sheetData>
  <mergeCells count="28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R49"/>
    <mergeCell ref="A50:A51"/>
    <mergeCell ref="L54:R54"/>
    <mergeCell ref="A55:L55"/>
    <mergeCell ref="L56:R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3-04-06T13:14:32Z</cp:lastPrinted>
  <dcterms:modified xsi:type="dcterms:W3CDTF">2023-04-07T09:47:42Z</dcterms:modified>
  <cp:revision>0</cp:revision>
  <dc:subject/>
  <dc:title/>
</cp:coreProperties>
</file>