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31.08.2022      № 44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 </t>
  </si>
  <si>
    <t xml:space="preserve">сентябрь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Территориальная избирательная комиссия города Иваново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Советник отдела казначейского исполнения областного бюджета                                                                          </t>
  </si>
  <si>
    <t xml:space="preserve">Е.Н. Рог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323800"/>
          <a:ext cx="278244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52280</xdr:rowOff>
    </xdr:from>
    <xdr:to>
      <xdr:col>0</xdr:col>
      <xdr:colOff>2782440</xdr:colOff>
      <xdr:row>66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238200"/>
          <a:ext cx="278244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K21" activeCellId="0" sqref="K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10" min="2" style="2" width="9.06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8"/>
    <col collapsed="false" customWidth="true" hidden="false" outlineLevel="0" max="17" min="17" style="2" width="19.28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P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8)</f>
        <v>66259741.04664</v>
      </c>
      <c r="L17" s="26" t="n">
        <f aca="false">SUM(L18:L48)</f>
        <v>11737451.93278</v>
      </c>
      <c r="M17" s="26" t="n">
        <f aca="false">SUM(M18:M48)</f>
        <v>16464421.59733</v>
      </c>
      <c r="N17" s="26" t="n">
        <f aca="false">SUM(N18:N48)</f>
        <v>17448709.51167</v>
      </c>
      <c r="O17" s="26" t="n">
        <f aca="false">SUM(O18:O48)</f>
        <v>7431224.26248</v>
      </c>
      <c r="P17" s="26" t="n">
        <f aca="false">SUM(P18:P48)</f>
        <v>5310277.81635</v>
      </c>
      <c r="Q17" s="26" t="n">
        <f aca="false">SUM(Q18:Q48)</f>
        <v>4707207.43284</v>
      </c>
      <c r="R17" s="26" t="n">
        <f aca="false">SUM(R18:R48)</f>
        <v>20609158.00486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R18</f>
        <v>168584.71281</v>
      </c>
      <c r="L18" s="31" t="n">
        <v>39316.60411</v>
      </c>
      <c r="M18" s="31" t="n">
        <v>41281.07067</v>
      </c>
      <c r="N18" s="31" t="n">
        <f aca="false">O18+P18+Q18</f>
        <v>44769.88803</v>
      </c>
      <c r="O18" s="31" t="n">
        <v>16357.43569</v>
      </c>
      <c r="P18" s="32" t="n">
        <v>12847.61647</v>
      </c>
      <c r="Q18" s="31" t="n">
        <v>15564.83587</v>
      </c>
      <c r="R18" s="31" t="n">
        <v>43217.15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R19</f>
        <v>506869.30989</v>
      </c>
      <c r="L19" s="31" t="n">
        <v>112966.35602</v>
      </c>
      <c r="M19" s="31" t="n">
        <v>101686.48557</v>
      </c>
      <c r="N19" s="31" t="n">
        <f aca="false">O19+P19+Q19</f>
        <v>160755.0783</v>
      </c>
      <c r="O19" s="31" t="n">
        <v>81834.99705</v>
      </c>
      <c r="P19" s="32" t="n">
        <v>41961.53218</v>
      </c>
      <c r="Q19" s="31" t="n">
        <v>36958.54907</v>
      </c>
      <c r="R19" s="31" t="n">
        <v>131461.39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R20</f>
        <v>21475.8454</v>
      </c>
      <c r="L20" s="31" t="n">
        <v>4932.01839</v>
      </c>
      <c r="M20" s="31" t="n">
        <v>6377.09277</v>
      </c>
      <c r="N20" s="31" t="n">
        <f aca="false">O20+P20+Q20</f>
        <v>5308.14424</v>
      </c>
      <c r="O20" s="31" t="n">
        <v>1950.14581</v>
      </c>
      <c r="P20" s="32" t="n">
        <v>1920.68974</v>
      </c>
      <c r="Q20" s="31" t="n">
        <v>1437.30869</v>
      </c>
      <c r="R20" s="31" t="n">
        <v>4858.59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R21</f>
        <v>3316234.2079</v>
      </c>
      <c r="L21" s="31" t="n">
        <v>174327.61359</v>
      </c>
      <c r="M21" s="31" t="n">
        <v>1295078.49188</v>
      </c>
      <c r="N21" s="31" t="n">
        <f aca="false">O21+P21+Q21</f>
        <v>806330.05243</v>
      </c>
      <c r="O21" s="31" t="n">
        <v>565073.76575</v>
      </c>
      <c r="P21" s="32" t="n">
        <v>91847.91136</v>
      </c>
      <c r="Q21" s="31" t="n">
        <v>149408.37532</v>
      </c>
      <c r="R21" s="31" t="n">
        <v>1040498.05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R22</f>
        <v>11332625.39312</v>
      </c>
      <c r="L22" s="31" t="n">
        <v>2473903.40496</v>
      </c>
      <c r="M22" s="31" t="n">
        <v>3295653.44555</v>
      </c>
      <c r="N22" s="31" t="n">
        <f aca="false">O22+P22+Q22</f>
        <v>3012622.04261</v>
      </c>
      <c r="O22" s="31" t="n">
        <v>1562485.97424</v>
      </c>
      <c r="P22" s="32" t="n">
        <v>794089.77102</v>
      </c>
      <c r="Q22" s="31" t="n">
        <v>656046.29735</v>
      </c>
      <c r="R22" s="31" t="n">
        <v>2550446.5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R23</f>
        <v>30314.10502</v>
      </c>
      <c r="L23" s="31" t="n">
        <v>6417.76752</v>
      </c>
      <c r="M23" s="31" t="n">
        <v>8837.09953</v>
      </c>
      <c r="N23" s="31" t="n">
        <f aca="false">O23+P23+Q23</f>
        <v>8282.41231</v>
      </c>
      <c r="O23" s="31" t="n">
        <v>4012.08531</v>
      </c>
      <c r="P23" s="32" t="n">
        <v>2111.179</v>
      </c>
      <c r="Q23" s="31" t="n">
        <v>2159.148</v>
      </c>
      <c r="R23" s="31" t="n">
        <v>6776.82566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R24</f>
        <v>10714678.40207</v>
      </c>
      <c r="L24" s="31" t="n">
        <v>2382501.36777</v>
      </c>
      <c r="M24" s="31" t="n">
        <v>3421130.90877</v>
      </c>
      <c r="N24" s="31" t="n">
        <f aca="false">O24+P24+Q24</f>
        <v>2196568.5427</v>
      </c>
      <c r="O24" s="31" t="n">
        <v>655854.96147</v>
      </c>
      <c r="P24" s="32" t="n">
        <v>675106.26512</v>
      </c>
      <c r="Q24" s="31" t="n">
        <v>865607.31611</v>
      </c>
      <c r="R24" s="31" t="n">
        <v>2714477.58283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R25</f>
        <v>273442.99106</v>
      </c>
      <c r="L25" s="31" t="n">
        <v>46375.4917</v>
      </c>
      <c r="M25" s="31" t="n">
        <v>66950.50149</v>
      </c>
      <c r="N25" s="31" t="n">
        <f aca="false">O25+P25+Q25</f>
        <v>105488.22299</v>
      </c>
      <c r="O25" s="31" t="n">
        <v>36819.82028</v>
      </c>
      <c r="P25" s="32" t="n">
        <v>41133.04813</v>
      </c>
      <c r="Q25" s="31" t="n">
        <v>27535.35458</v>
      </c>
      <c r="R25" s="31" t="n">
        <v>54628.77488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R26</f>
        <v>973954.56972</v>
      </c>
      <c r="L26" s="31" t="n">
        <v>97351.72137</v>
      </c>
      <c r="M26" s="31" t="n">
        <v>364451.15122</v>
      </c>
      <c r="N26" s="31" t="n">
        <f aca="false">O26+P26+Q26</f>
        <v>157202.33771</v>
      </c>
      <c r="O26" s="31" t="n">
        <v>52401.8008</v>
      </c>
      <c r="P26" s="32" t="n">
        <v>31531.55612</v>
      </c>
      <c r="Q26" s="31" t="n">
        <v>73268.98079</v>
      </c>
      <c r="R26" s="31" t="n">
        <v>354949.35942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R27</f>
        <v>4384989.10041</v>
      </c>
      <c r="L27" s="31" t="n">
        <v>39218.67751</v>
      </c>
      <c r="M27" s="31" t="n">
        <v>593165.85796</v>
      </c>
      <c r="N27" s="31" t="n">
        <f aca="false">O27+P27+Q27</f>
        <v>1063143.3784</v>
      </c>
      <c r="O27" s="31" t="n">
        <v>487370.5566</v>
      </c>
      <c r="P27" s="32" t="n">
        <v>350501.57284</v>
      </c>
      <c r="Q27" s="31" t="n">
        <v>225271.24896</v>
      </c>
      <c r="R27" s="31" t="n">
        <v>2689461.18654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R28</f>
        <v>60840.09872</v>
      </c>
      <c r="L28" s="31" t="n">
        <v>13701.87739</v>
      </c>
      <c r="M28" s="31" t="n">
        <v>15170.66469</v>
      </c>
      <c r="N28" s="31" t="n">
        <f aca="false">O28+P28+Q28</f>
        <v>17052.32839</v>
      </c>
      <c r="O28" s="31" t="n">
        <v>6744.01013</v>
      </c>
      <c r="P28" s="32" t="n">
        <v>5149.15913</v>
      </c>
      <c r="Q28" s="31" t="n">
        <v>5159.15913</v>
      </c>
      <c r="R28" s="31" t="n">
        <v>14915.22825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R29</f>
        <v>6711760.4883</v>
      </c>
      <c r="L29" s="31" t="n">
        <v>1289827.27488</v>
      </c>
      <c r="M29" s="31" t="n">
        <v>1338694.93126</v>
      </c>
      <c r="N29" s="31" t="n">
        <f aca="false">O29+P29+Q29</f>
        <v>1594860.42535</v>
      </c>
      <c r="O29" s="31" t="n">
        <v>490873.22123</v>
      </c>
      <c r="P29" s="32" t="n">
        <v>596705.346</v>
      </c>
      <c r="Q29" s="31" t="n">
        <v>507281.85812</v>
      </c>
      <c r="R29" s="31" t="n">
        <f aca="false">2488527.05681-149.2</f>
        <v>2488377.85681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R30</f>
        <v>870772.99918</v>
      </c>
      <c r="L30" s="31" t="n">
        <v>107912.88547</v>
      </c>
      <c r="M30" s="31" t="n">
        <v>62360.94837</v>
      </c>
      <c r="N30" s="31" t="n">
        <f aca="false">O30+P30+Q30</f>
        <v>53756.96151</v>
      </c>
      <c r="O30" s="31" t="n">
        <v>29221.11427</v>
      </c>
      <c r="P30" s="32" t="n">
        <v>10232.09604</v>
      </c>
      <c r="Q30" s="31" t="n">
        <v>14303.7512</v>
      </c>
      <c r="R30" s="31" t="n">
        <v>646742.20383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R31</f>
        <v>61545.68</v>
      </c>
      <c r="L31" s="31" t="n">
        <v>12150.20207</v>
      </c>
      <c r="M31" s="31" t="n">
        <v>11417.02274</v>
      </c>
      <c r="N31" s="31" t="n">
        <f aca="false">O31+P31+Q31</f>
        <v>17586.436</v>
      </c>
      <c r="O31" s="31" t="n">
        <v>6716.1</v>
      </c>
      <c r="P31" s="32" t="n">
        <v>6156</v>
      </c>
      <c r="Q31" s="31" t="n">
        <v>4714.336</v>
      </c>
      <c r="R31" s="31" t="n">
        <v>20392.01919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R32</f>
        <v>40389.4927</v>
      </c>
      <c r="L32" s="31" t="n">
        <v>7021.2</v>
      </c>
      <c r="M32" s="31" t="n">
        <v>8444.84059</v>
      </c>
      <c r="N32" s="31" t="n">
        <f aca="false">O32+P32+Q32</f>
        <v>15422.38</v>
      </c>
      <c r="O32" s="31" t="n">
        <v>9308.28</v>
      </c>
      <c r="P32" s="32" t="n">
        <v>3089.6</v>
      </c>
      <c r="Q32" s="31" t="n">
        <v>3024.5</v>
      </c>
      <c r="R32" s="31" t="n">
        <v>9501.07211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R33</f>
        <v>49500.58046</v>
      </c>
      <c r="L33" s="31" t="n">
        <v>7551.83</v>
      </c>
      <c r="M33" s="31" t="n">
        <v>12147.70888</v>
      </c>
      <c r="N33" s="31" t="n">
        <f aca="false">O33+P33+Q33</f>
        <v>15532.05537</v>
      </c>
      <c r="O33" s="31" t="n">
        <v>5485.3167</v>
      </c>
      <c r="P33" s="32" t="n">
        <v>5385.52196</v>
      </c>
      <c r="Q33" s="31" t="n">
        <v>4661.21671</v>
      </c>
      <c r="R33" s="31" t="n">
        <v>14268.98621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R34</f>
        <v>17315.25006</v>
      </c>
      <c r="L34" s="31" t="n">
        <v>3320.54</v>
      </c>
      <c r="M34" s="31" t="n">
        <v>3725.01476</v>
      </c>
      <c r="N34" s="31" t="n">
        <f aca="false">O34+P34+Q34</f>
        <v>6234.895</v>
      </c>
      <c r="O34" s="31" t="n">
        <v>2679.365</v>
      </c>
      <c r="P34" s="32" t="n">
        <v>1693.465</v>
      </c>
      <c r="Q34" s="31" t="n">
        <v>1862.065</v>
      </c>
      <c r="R34" s="31" t="n">
        <v>4034.8003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R35</f>
        <v>9339378.93555</v>
      </c>
      <c r="L35" s="31" t="n">
        <v>1099976.01025</v>
      </c>
      <c r="M35" s="31" t="n">
        <v>1550594.94792</v>
      </c>
      <c r="N35" s="31" t="n">
        <f aca="false">O35+P35+Q35</f>
        <v>3684895.80211</v>
      </c>
      <c r="O35" s="31" t="n">
        <v>1609883.75789</v>
      </c>
      <c r="P35" s="32" t="n">
        <v>1277703.08005</v>
      </c>
      <c r="Q35" s="31" t="n">
        <v>797308.96417</v>
      </c>
      <c r="R35" s="31" t="n">
        <v>3003912.17527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R36</f>
        <v>1578833.30947</v>
      </c>
      <c r="L36" s="31" t="n">
        <v>334481.04736</v>
      </c>
      <c r="M36" s="31" t="n">
        <v>477333.51361</v>
      </c>
      <c r="N36" s="31" t="n">
        <f aca="false">O36+P36+Q36</f>
        <v>421501.09397</v>
      </c>
      <c r="O36" s="31" t="n">
        <v>249289.03833</v>
      </c>
      <c r="P36" s="32" t="n">
        <v>66272.46549</v>
      </c>
      <c r="Q36" s="31" t="n">
        <v>105939.59015</v>
      </c>
      <c r="R36" s="31" t="n">
        <v>345517.65453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R37</f>
        <v>12508354.72342</v>
      </c>
      <c r="L37" s="31" t="n">
        <v>2926768.60414</v>
      </c>
      <c r="M37" s="31" t="n">
        <v>2953161.16236</v>
      </c>
      <c r="N37" s="31" t="n">
        <f aca="false">O37+P37+Q37</f>
        <v>3234272.84891</v>
      </c>
      <c r="O37" s="31" t="n">
        <v>1244534.74777</v>
      </c>
      <c r="P37" s="32" t="n">
        <v>992151.28919</v>
      </c>
      <c r="Q37" s="31" t="n">
        <v>997586.81195</v>
      </c>
      <c r="R37" s="31" t="n">
        <v>3394152.10801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R38</f>
        <v>421978.39863</v>
      </c>
      <c r="L38" s="31" t="n">
        <v>101750.15688</v>
      </c>
      <c r="M38" s="31" t="n">
        <v>95102.25862</v>
      </c>
      <c r="N38" s="31" t="n">
        <f aca="false">O38+P38+Q38</f>
        <v>90809.02842</v>
      </c>
      <c r="O38" s="31" t="n">
        <v>29414.51305</v>
      </c>
      <c r="P38" s="32" t="n">
        <v>40603.69831</v>
      </c>
      <c r="Q38" s="31" t="n">
        <v>20790.81706</v>
      </c>
      <c r="R38" s="31" t="n">
        <v>134316.95471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R39</f>
        <v>116972.41259</v>
      </c>
      <c r="L39" s="31" t="n">
        <v>24527.50848</v>
      </c>
      <c r="M39" s="31" t="n">
        <v>32123.09742</v>
      </c>
      <c r="N39" s="31" t="n">
        <f aca="false">O39+P39+Q39</f>
        <v>32376.43967</v>
      </c>
      <c r="O39" s="31" t="n">
        <v>11861.45203</v>
      </c>
      <c r="P39" s="32" t="n">
        <v>9378.30298</v>
      </c>
      <c r="Q39" s="31" t="n">
        <v>11136.68466</v>
      </c>
      <c r="R39" s="31" t="n">
        <v>27945.36702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R40</f>
        <v>27127.42062</v>
      </c>
      <c r="L40" s="31" t="n">
        <v>4044.69252</v>
      </c>
      <c r="M40" s="31" t="n">
        <v>7556.09505</v>
      </c>
      <c r="N40" s="31" t="n">
        <f aca="false">O40+P40+Q40</f>
        <v>7207.606</v>
      </c>
      <c r="O40" s="31" t="n">
        <v>2975.279</v>
      </c>
      <c r="P40" s="32" t="n">
        <v>2399.6675</v>
      </c>
      <c r="Q40" s="31" t="n">
        <v>1832.6595</v>
      </c>
      <c r="R40" s="31" t="n">
        <v>8319.02705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R41</f>
        <v>221352.34023</v>
      </c>
      <c r="L41" s="31" t="n">
        <v>50589.35138</v>
      </c>
      <c r="M41" s="31" t="n">
        <v>50563.2956</v>
      </c>
      <c r="N41" s="31" t="n">
        <f aca="false">O41+P41+Q41</f>
        <v>52921.26827</v>
      </c>
      <c r="O41" s="31" t="n">
        <v>22788.23565</v>
      </c>
      <c r="P41" s="32" t="n">
        <v>15432.1018</v>
      </c>
      <c r="Q41" s="31" t="n">
        <v>14700.93082</v>
      </c>
      <c r="R41" s="31" t="n">
        <v>67278.42498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R42</f>
        <v>810107.76494</v>
      </c>
      <c r="L42" s="31" t="n">
        <v>115524.12704</v>
      </c>
      <c r="M42" s="31" t="n">
        <v>134311.92407</v>
      </c>
      <c r="N42" s="31" t="n">
        <f aca="false">O42+P42+Q42</f>
        <v>210354.55146</v>
      </c>
      <c r="O42" s="31" t="n">
        <v>68892.80076</v>
      </c>
      <c r="P42" s="32" t="n">
        <v>93872.04394</v>
      </c>
      <c r="Q42" s="31" t="n">
        <v>47589.70676</v>
      </c>
      <c r="R42" s="31" t="n">
        <v>349917.16237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R43</f>
        <v>265116.35656</v>
      </c>
      <c r="L43" s="31" t="n">
        <v>103855.19037</v>
      </c>
      <c r="M43" s="31" t="n">
        <v>49303.61616</v>
      </c>
      <c r="N43" s="31" t="n">
        <f aca="false">O43+P43+Q43</f>
        <v>46158.46626</v>
      </c>
      <c r="O43" s="31" t="n">
        <v>27484.23904</v>
      </c>
      <c r="P43" s="32" t="n">
        <v>11833.26566</v>
      </c>
      <c r="Q43" s="31" t="n">
        <v>6840.96156</v>
      </c>
      <c r="R43" s="31" t="n">
        <v>65799.08377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R44</f>
        <v>772708.15667</v>
      </c>
      <c r="L44" s="31" t="n">
        <v>52857.75237</v>
      </c>
      <c r="M44" s="31" t="n">
        <v>308527.20611</v>
      </c>
      <c r="N44" s="31" t="n">
        <f aca="false">O44+P44+Q44</f>
        <v>220592.67626</v>
      </c>
      <c r="O44" s="31" t="n">
        <v>83811.31888</v>
      </c>
      <c r="P44" s="32" t="n">
        <v>69130.46422</v>
      </c>
      <c r="Q44" s="31" t="n">
        <v>67650.89316</v>
      </c>
      <c r="R44" s="31" t="n">
        <v>190730.52193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R45</f>
        <v>625957.5755</v>
      </c>
      <c r="L45" s="31" t="n">
        <v>97567.55924</v>
      </c>
      <c r="M45" s="31" t="n">
        <v>152126.58371</v>
      </c>
      <c r="N45" s="31" t="n">
        <f aca="false">O45+P45+Q45</f>
        <v>156496.0601</v>
      </c>
      <c r="O45" s="31" t="n">
        <v>61058.64975</v>
      </c>
      <c r="P45" s="32" t="n">
        <v>56947.1871</v>
      </c>
      <c r="Q45" s="31" t="n">
        <v>38490.22325</v>
      </c>
      <c r="R45" s="31" t="n">
        <v>219767.37245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R46</f>
        <v>20197.1683</v>
      </c>
      <c r="L46" s="31" t="n">
        <v>4180.5</v>
      </c>
      <c r="M46" s="31" t="n">
        <v>4699</v>
      </c>
      <c r="N46" s="31" t="n">
        <f aca="false">O46+P46+Q46</f>
        <v>6163.504</v>
      </c>
      <c r="O46" s="31" t="n">
        <v>2177</v>
      </c>
      <c r="P46" s="32" t="n">
        <v>2308.1</v>
      </c>
      <c r="Q46" s="31" t="n">
        <v>1678.404</v>
      </c>
      <c r="R46" s="31" t="n">
        <v>5154.1643</v>
      </c>
    </row>
    <row r="47" s="9" customFormat="true" ht="42.7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R47</f>
        <v>12384.0407</v>
      </c>
      <c r="L47" s="31" t="n">
        <v>2532.6</v>
      </c>
      <c r="M47" s="31" t="n">
        <v>2445.66</v>
      </c>
      <c r="N47" s="31" t="n">
        <f aca="false">O47+P47+Q47</f>
        <v>3301.22</v>
      </c>
      <c r="O47" s="31" t="n">
        <v>1864.28</v>
      </c>
      <c r="P47" s="32" t="n">
        <v>783.82</v>
      </c>
      <c r="Q47" s="31" t="n">
        <v>653.12</v>
      </c>
      <c r="R47" s="31" t="n">
        <v>4104.5607</v>
      </c>
    </row>
    <row r="48" s="9" customFormat="true" ht="41.25" hidden="false" customHeight="true" outlineLevel="0" collapsed="false">
      <c r="A48" s="33" t="s">
        <v>64</v>
      </c>
      <c r="B48" s="28" t="s">
        <v>61</v>
      </c>
      <c r="C48" s="28" t="s">
        <v>56</v>
      </c>
      <c r="D48" s="28" t="s">
        <v>57</v>
      </c>
      <c r="E48" s="28" t="s">
        <v>58</v>
      </c>
      <c r="F48" s="28" t="s">
        <v>58</v>
      </c>
      <c r="G48" s="28"/>
      <c r="H48" s="29" t="n">
        <v>0</v>
      </c>
      <c r="I48" s="29" t="n">
        <v>0</v>
      </c>
      <c r="J48" s="30" t="e">
        <f aca="false">#REF!+#REF!+#REF!+#REF!</f>
        <v>#VALUE!</v>
      </c>
      <c r="K48" s="31" t="n">
        <f aca="false">L48+M48+N48+R48</f>
        <v>3979.21664</v>
      </c>
      <c r="L48" s="31" t="n">
        <v>0</v>
      </c>
      <c r="M48" s="31" t="n">
        <v>0</v>
      </c>
      <c r="N48" s="31" t="n">
        <f aca="false">O48+P48+Q48</f>
        <v>743.3649</v>
      </c>
      <c r="O48" s="31" t="n">
        <v>0</v>
      </c>
      <c r="P48" s="32" t="n">
        <v>0</v>
      </c>
      <c r="Q48" s="31" t="n">
        <v>743.3649</v>
      </c>
      <c r="R48" s="31" t="n">
        <v>3235.85174</v>
      </c>
    </row>
    <row r="49" s="9" customFormat="true" ht="45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s="9" customFormat="true" ht="14.45" hidden="false" customHeight="true" outlineLevel="0" collapsed="false">
      <c r="A50" s="35" t="s">
        <v>6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/>
      <c r="N50" s="37"/>
      <c r="O50" s="37"/>
      <c r="P50" s="37"/>
      <c r="Q50" s="36"/>
      <c r="R50" s="37"/>
    </row>
    <row r="51" s="9" customFormat="true" ht="36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8"/>
      <c r="N51" s="38"/>
      <c r="O51" s="38" t="s">
        <v>66</v>
      </c>
      <c r="P51" s="38"/>
      <c r="Q51" s="38" t="s">
        <v>67</v>
      </c>
      <c r="R51" s="38"/>
    </row>
    <row r="52" s="9" customFormat="true" ht="14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8"/>
      <c r="L52" s="39"/>
      <c r="M52" s="39"/>
      <c r="N52" s="39"/>
      <c r="O52" s="39"/>
      <c r="P52" s="39"/>
      <c r="Q52" s="39"/>
      <c r="R52" s="39"/>
    </row>
    <row r="53" s="9" customFormat="true" ht="50.45" hidden="true" customHeight="true" outlineLevel="0" collapsed="false">
      <c r="A53" s="12" t="s">
        <v>68</v>
      </c>
      <c r="B53" s="40" t="s">
        <v>69</v>
      </c>
      <c r="C53" s="40"/>
      <c r="D53" s="40"/>
      <c r="E53" s="40"/>
      <c r="F53" s="40"/>
      <c r="G53" s="40" t="s">
        <v>70</v>
      </c>
      <c r="H53" s="40"/>
      <c r="I53" s="41"/>
      <c r="J53" s="41"/>
      <c r="K53" s="42" t="s">
        <v>71</v>
      </c>
      <c r="L53" s="43"/>
      <c r="M53" s="37"/>
      <c r="N53" s="37"/>
      <c r="O53" s="43"/>
      <c r="P53" s="43"/>
      <c r="Q53" s="22"/>
      <c r="R53" s="37"/>
    </row>
    <row r="54" s="9" customFormat="true" ht="22.9" hidden="true" customHeight="true" outlineLevel="0" collapsed="false">
      <c r="A54" s="44"/>
      <c r="B54" s="40"/>
      <c r="C54" s="45"/>
      <c r="D54" s="45"/>
      <c r="E54" s="45"/>
      <c r="F54" s="45"/>
      <c r="G54" s="46"/>
      <c r="H54" s="46"/>
      <c r="I54" s="46"/>
      <c r="J54" s="46"/>
      <c r="K54" s="8" t="s">
        <v>72</v>
      </c>
      <c r="L54" s="11"/>
      <c r="M54" s="11"/>
      <c r="N54" s="11"/>
      <c r="O54" s="11"/>
      <c r="P54" s="11"/>
      <c r="Q54" s="11"/>
      <c r="R54" s="11"/>
    </row>
    <row r="55" s="9" customFormat="true" ht="36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/>
      <c r="N55" s="48"/>
      <c r="O55" s="48" t="s">
        <v>66</v>
      </c>
      <c r="P55" s="48"/>
      <c r="Q55" s="49" t="s">
        <v>74</v>
      </c>
      <c r="R55" s="48"/>
    </row>
    <row r="56" s="9" customFormat="true" ht="14.25" hidden="false" customHeight="true" outlineLevel="0" collapsed="false">
      <c r="A56" s="44"/>
      <c r="B56" s="50"/>
      <c r="C56" s="50"/>
      <c r="D56" s="50"/>
      <c r="E56" s="50"/>
      <c r="F56" s="50"/>
      <c r="G56" s="41"/>
      <c r="H56" s="41"/>
      <c r="I56" s="41"/>
      <c r="J56" s="41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1"/>
      <c r="K57" s="10"/>
    </row>
    <row r="58" s="9" customFormat="true" ht="18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Q58" s="51"/>
    </row>
  </sheetData>
  <mergeCells count="28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R49"/>
    <mergeCell ref="A50:A51"/>
    <mergeCell ref="L54:R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09-06T08:35:26Z</cp:lastPrinted>
  <dcterms:modified xsi:type="dcterms:W3CDTF">2022-09-07T08:35:21Z</dcterms:modified>
  <cp:revision>0</cp:revision>
  <dc:subject/>
  <dc:title/>
</cp:coreProperties>
</file>